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热电储运、热电水汽标段项目表" sheetId="1" state="visible" r:id="rId2"/>
    <sheet name="压力管道122条" sheetId="2" state="visible" r:id="rId3"/>
    <sheet name="压力容器4台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3105" uniqueCount="907">
  <si>
    <r>
      <rPr>
        <b val="true"/>
        <sz val="16"/>
        <color rgb="FF000000"/>
        <rFont val="Noto Sans"/>
        <family val="2"/>
      </rPr>
      <t xml:space="preserve">（第十版）</t>
    </r>
    <r>
      <rPr>
        <b val="true"/>
        <sz val="16"/>
        <color rgb="FF000000"/>
        <rFont val="Microsoft YaHei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度股份公司西片区装置大修项目表</t>
    </r>
  </si>
  <si>
    <t xml:space="preserve">总项
目号</t>
  </si>
  <si>
    <t xml:space="preserve">项目序号</t>
  </si>
  <si>
    <t xml:space="preserve">分厂或装置</t>
  </si>
  <si>
    <t xml:space="preserve">项目类别</t>
  </si>
  <si>
    <t xml:space="preserve">检修项目名称及内容</t>
  </si>
  <si>
    <t xml:space="preserve">检修单位</t>
  </si>
  <si>
    <t xml:space="preserve">检修单位项目负责人</t>
  </si>
  <si>
    <t xml:space="preserve">检修项目负责人</t>
  </si>
  <si>
    <r>
      <rPr>
        <b val="true"/>
        <sz val="11"/>
        <color rgb="FF000000"/>
        <rFont val="Noto Sans"/>
        <family val="2"/>
      </rPr>
      <t xml:space="preserve">检修计划时长（小时</t>
    </r>
    <r>
      <rPr>
        <b val="true"/>
        <sz val="11"/>
        <color rgb="FF000000"/>
        <rFont val="Microsoft YaHei"/>
        <family val="0"/>
        <charset val="134"/>
      </rPr>
      <t xml:space="preserve">/h</t>
    </r>
    <r>
      <rPr>
        <b val="true"/>
        <sz val="11"/>
        <color rgb="FF000000"/>
        <rFont val="Noto Sans"/>
        <family val="2"/>
      </rPr>
      <t xml:space="preserve">或天）</t>
    </r>
  </si>
  <si>
    <t xml:space="preserve">检修起止时间段</t>
  </si>
  <si>
    <t xml:space="preserve">工作量</t>
  </si>
  <si>
    <t xml:space="preserve">备注</t>
  </si>
  <si>
    <t xml:space="preserve">775</t>
  </si>
  <si>
    <t xml:space="preserve">热电水汽</t>
  </si>
  <si>
    <t xml:space="preserve">C</t>
  </si>
  <si>
    <r>
      <rPr>
        <sz val="10"/>
        <color rgb="FF000000"/>
        <rFont val="Noto Sans"/>
        <family val="2"/>
      </rPr>
      <t xml:space="preserve">二期快滤池（</t>
    </r>
    <r>
      <rPr>
        <sz val="10"/>
        <color rgb="FF000000"/>
        <rFont val="Microsoft YaHei"/>
        <family val="0"/>
        <charset val="134"/>
      </rPr>
      <t xml:space="preserve">2#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Microsoft YaHei"/>
        <family val="0"/>
        <charset val="134"/>
      </rPr>
      <t xml:space="preserve">3#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Microsoft YaHei"/>
        <family val="0"/>
        <charset val="134"/>
      </rPr>
      <t xml:space="preserve">5#</t>
    </r>
    <r>
      <rPr>
        <sz val="10"/>
        <color rgb="FF000000"/>
        <rFont val="Noto Sans"/>
        <family val="2"/>
      </rPr>
      <t xml:space="preserve">）更换电动蝶阀</t>
    </r>
    <r>
      <rPr>
        <sz val="10"/>
        <color rgb="FF000000"/>
        <rFont val="Microsoft YaHei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只（</t>
    </r>
    <r>
      <rPr>
        <sz val="10"/>
        <color rgb="FF000000"/>
        <rFont val="Microsoft YaHei"/>
        <family val="0"/>
        <charset val="134"/>
      </rPr>
      <t xml:space="preserve">DN400,PN1.0</t>
    </r>
    <r>
      <rPr>
        <sz val="10"/>
        <color rgb="FF000000"/>
        <rFont val="Noto Sans"/>
        <family val="2"/>
      </rPr>
      <t xml:space="preserve">）</t>
    </r>
  </si>
  <si>
    <t xml:space="preserve">工程公司</t>
  </si>
  <si>
    <t xml:space="preserve">孙广银</t>
  </si>
  <si>
    <r>
      <rPr>
        <sz val="10"/>
        <color rgb="FF000000"/>
        <rFont val="Microsoft YaHei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Noto Sans"/>
        <family val="2"/>
      </rPr>
      <t xml:space="preserve">拆装更换</t>
    </r>
    <r>
      <rPr>
        <sz val="10"/>
        <color rgb="FF000000"/>
        <rFont val="Microsoft YaHei"/>
        <family val="0"/>
        <charset val="134"/>
      </rPr>
      <t xml:space="preserve">DN400</t>
    </r>
    <r>
      <rPr>
        <sz val="10"/>
        <color rgb="FF000000"/>
        <rFont val="Noto Sans"/>
        <family val="2"/>
      </rPr>
      <t xml:space="preserve">电动蝶阀</t>
    </r>
    <r>
      <rPr>
        <sz val="10"/>
        <color rgb="FF000000"/>
        <rFont val="Microsoft YaHei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只</t>
    </r>
  </si>
  <si>
    <t xml:space="preserve">777</t>
  </si>
  <si>
    <r>
      <rPr>
        <sz val="10"/>
        <color rgb="FF000000"/>
        <rFont val="Noto Sans"/>
        <family val="2"/>
      </rPr>
      <t xml:space="preserve">二期循环水</t>
    </r>
    <r>
      <rPr>
        <sz val="10"/>
        <color rgb="FF000000"/>
        <rFont val="Microsoft YaHei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台冷却塔部分进口管更换</t>
    </r>
    <r>
      <rPr>
        <sz val="10"/>
        <color rgb="FF000000"/>
        <rFont val="Microsoft YaHei"/>
        <family val="0"/>
        <charset val="134"/>
      </rPr>
      <t xml:space="preserve">80m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Microsoft YaHei"/>
        <family val="0"/>
        <charset val="134"/>
      </rPr>
      <t xml:space="preserve">DN900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Microsoft YaHei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Noto Sans"/>
        <family val="2"/>
      </rPr>
      <t xml:space="preserve">拆装</t>
    </r>
    <r>
      <rPr>
        <sz val="10"/>
        <color rgb="FF000000"/>
        <rFont val="Microsoft YaHei"/>
        <family val="0"/>
        <charset val="134"/>
      </rPr>
      <t xml:space="preserve">DN900</t>
    </r>
    <r>
      <rPr>
        <sz val="10"/>
        <color rgb="FF000000"/>
        <rFont val="Noto Sans"/>
        <family val="2"/>
      </rPr>
      <t xml:space="preserve">管道</t>
    </r>
    <r>
      <rPr>
        <sz val="10"/>
        <color rgb="FF000000"/>
        <rFont val="Microsoft YaHei"/>
        <family val="0"/>
        <charset val="134"/>
      </rPr>
      <t xml:space="preserve">*80m</t>
    </r>
  </si>
  <si>
    <t xml:space="preserve">778</t>
  </si>
  <si>
    <r>
      <rPr>
        <sz val="10"/>
        <color rgb="FF000000"/>
        <rFont val="Noto Sans"/>
        <family val="2"/>
      </rPr>
      <t xml:space="preserve">二期循环水更换蓄水池滤网</t>
    </r>
    <r>
      <rPr>
        <sz val="10"/>
        <color rgb="FF000000"/>
        <rFont val="Microsoft YaHei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只</t>
    </r>
  </si>
  <si>
    <r>
      <rPr>
        <sz val="10"/>
        <color rgb="FF000000"/>
        <rFont val="Noto Sans"/>
        <family val="2"/>
      </rPr>
      <t xml:space="preserve">更换</t>
    </r>
    <r>
      <rPr>
        <sz val="10"/>
        <color rgb="FF000000"/>
        <rFont val="Microsoft YaHei"/>
        <family val="0"/>
        <charset val="134"/>
      </rPr>
      <t xml:space="preserve">4000*2000*1000</t>
    </r>
    <r>
      <rPr>
        <sz val="10"/>
        <color rgb="FF000000"/>
        <rFont val="Noto Sans"/>
        <family val="2"/>
      </rPr>
      <t xml:space="preserve">滤网</t>
    </r>
    <r>
      <rPr>
        <sz val="10"/>
        <color rgb="FF000000"/>
        <rFont val="Microsoft YaHei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只</t>
    </r>
  </si>
  <si>
    <t xml:space="preserve">780</t>
  </si>
  <si>
    <r>
      <rPr>
        <sz val="10"/>
        <color rgb="FF000000"/>
        <rFont val="Noto Sans"/>
        <family val="2"/>
      </rPr>
      <t xml:space="preserve">更换二期循环水至乙酯循环水连通阀</t>
    </r>
    <r>
      <rPr>
        <sz val="10"/>
        <color rgb="FF000000"/>
        <rFont val="Microsoft YaHei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只（电动蝶阀</t>
    </r>
    <r>
      <rPr>
        <sz val="10"/>
        <color rgb="FF000000"/>
        <rFont val="Microsoft YaHei"/>
        <family val="0"/>
        <charset val="134"/>
      </rPr>
      <t xml:space="preserve">DN800 PN1.0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Microsoft YaHei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Noto Sans"/>
        <family val="2"/>
      </rPr>
      <t xml:space="preserve">拆装更换</t>
    </r>
    <r>
      <rPr>
        <sz val="10"/>
        <color rgb="FF000000"/>
        <rFont val="Microsoft YaHei"/>
        <family val="0"/>
        <charset val="134"/>
      </rPr>
      <t xml:space="preserve">DN800</t>
    </r>
    <r>
      <rPr>
        <sz val="10"/>
        <color rgb="FF000000"/>
        <rFont val="Noto Sans"/>
        <family val="2"/>
      </rPr>
      <t xml:space="preserve">电动阀门</t>
    </r>
    <r>
      <rPr>
        <sz val="10"/>
        <color rgb="FF000000"/>
        <rFont val="Microsoft YaHei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只</t>
    </r>
  </si>
  <si>
    <t xml:space="preserve">781</t>
  </si>
  <si>
    <t xml:space="preserve">三期循环水冷却塔内设备、管道、护栏等防腐（防水、防酸）</t>
  </si>
  <si>
    <t xml:space="preserve">取消</t>
  </si>
  <si>
    <t xml:space="preserve">784</t>
  </si>
  <si>
    <r>
      <rPr>
        <sz val="10"/>
        <color rgb="FF000000"/>
        <rFont val="Noto Sans"/>
        <family val="2"/>
      </rPr>
      <t xml:space="preserve">冷冻站预留</t>
    </r>
    <r>
      <rPr>
        <sz val="10"/>
        <color rgb="FF000000"/>
        <rFont val="Microsoft YaHei"/>
        <family val="0"/>
        <charset val="134"/>
      </rPr>
      <t xml:space="preserve">5#</t>
    </r>
    <r>
      <rPr>
        <sz val="10"/>
        <color rgb="FF000000"/>
        <rFont val="Noto Sans"/>
        <family val="2"/>
      </rPr>
      <t xml:space="preserve">水泵进出口阀门</t>
    </r>
    <r>
      <rPr>
        <sz val="10"/>
        <color rgb="FF000000"/>
        <rFont val="Microsoft YaHei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只（</t>
    </r>
    <r>
      <rPr>
        <sz val="10"/>
        <color rgb="FF000000"/>
        <rFont val="Microsoft YaHei"/>
        <family val="0"/>
        <charset val="134"/>
      </rPr>
      <t xml:space="preserve">DN150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在</t>
    </r>
    <r>
      <rPr>
        <sz val="10"/>
        <color rgb="FF000000"/>
        <rFont val="Microsoft YaHei"/>
        <family val="0"/>
        <charset val="134"/>
      </rPr>
      <t xml:space="preserve">DN150</t>
    </r>
    <r>
      <rPr>
        <sz val="10"/>
        <color rgb="FF000000"/>
        <rFont val="Noto Sans"/>
        <family val="2"/>
      </rPr>
      <t xml:space="preserve">管道上开三通，安装进出口管道、法兰及阀门</t>
    </r>
  </si>
  <si>
    <t xml:space="preserve">785</t>
  </si>
  <si>
    <r>
      <rPr>
        <sz val="10"/>
        <color rgb="FF000000"/>
        <rFont val="Noto Sans"/>
        <family val="2"/>
      </rPr>
      <t xml:space="preserve">二期供热站</t>
    </r>
    <r>
      <rPr>
        <sz val="10"/>
        <color rgb="FF000000"/>
        <rFont val="Microsoft YaHei"/>
        <family val="0"/>
        <charset val="134"/>
      </rPr>
      <t xml:space="preserve">0.6</t>
    </r>
    <r>
      <rPr>
        <sz val="10"/>
        <color rgb="FF000000"/>
        <rFont val="Noto Sans"/>
        <family val="2"/>
      </rPr>
      <t xml:space="preserve">蒸汽放空自调阀更换（</t>
    </r>
    <r>
      <rPr>
        <sz val="10"/>
        <color rgb="FF000000"/>
        <rFont val="Microsoft YaHei"/>
        <family val="0"/>
        <charset val="134"/>
      </rPr>
      <t xml:space="preserve">DN150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工程公司</t>
    </r>
    <r>
      <rPr>
        <sz val="10"/>
        <color rgb="FF000000"/>
        <rFont val="Microsoft YaHei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电仪厂</t>
    </r>
  </si>
  <si>
    <r>
      <rPr>
        <sz val="10"/>
        <color rgb="FF000000"/>
        <rFont val="Noto Sans"/>
        <family val="2"/>
      </rPr>
      <t xml:space="preserve">更换</t>
    </r>
    <r>
      <rPr>
        <sz val="10"/>
        <color rgb="FF000000"/>
        <rFont val="Microsoft YaHei"/>
        <family val="0"/>
        <charset val="134"/>
      </rPr>
      <t xml:space="preserve">DN150</t>
    </r>
    <r>
      <rPr>
        <sz val="10"/>
        <color rgb="FF000000"/>
        <rFont val="Noto Sans"/>
        <family val="2"/>
      </rPr>
      <t xml:space="preserve">自调阀</t>
    </r>
    <r>
      <rPr>
        <sz val="10"/>
        <color rgb="FF000000"/>
        <rFont val="Microsoft YaHei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只</t>
    </r>
  </si>
  <si>
    <t xml:space="preserve">786</t>
  </si>
  <si>
    <r>
      <rPr>
        <sz val="10"/>
        <color rgb="FF000000"/>
        <rFont val="Noto Sans"/>
        <family val="2"/>
      </rPr>
      <t xml:space="preserve">更换二期供热站乙酯</t>
    </r>
    <r>
      <rPr>
        <sz val="10"/>
        <color rgb="FF000000"/>
        <rFont val="Microsoft YaHei"/>
        <family val="0"/>
        <charset val="134"/>
      </rPr>
      <t xml:space="preserve">0.35/0.6/</t>
    </r>
    <r>
      <rPr>
        <sz val="10"/>
        <color rgb="FF000000"/>
        <rFont val="Noto Sans"/>
        <family val="2"/>
      </rPr>
      <t xml:space="preserve">蒸汽自调阀及前后截止阀、旁通阀</t>
    </r>
  </si>
  <si>
    <r>
      <rPr>
        <sz val="10"/>
        <color rgb="FF000000"/>
        <rFont val="Noto Sans"/>
        <family val="2"/>
      </rPr>
      <t xml:space="preserve">更换</t>
    </r>
    <r>
      <rPr>
        <sz val="10"/>
        <color rgb="FF000000"/>
        <rFont val="Microsoft YaHei"/>
        <family val="0"/>
        <charset val="134"/>
      </rPr>
      <t xml:space="preserve">DN250</t>
    </r>
    <r>
      <rPr>
        <sz val="10"/>
        <color rgb="FF000000"/>
        <rFont val="Noto Sans"/>
        <family val="2"/>
      </rPr>
      <t xml:space="preserve">闸阀</t>
    </r>
    <r>
      <rPr>
        <sz val="10"/>
        <color rgb="FF000000"/>
        <rFont val="Microsoft YaHei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只，</t>
    </r>
    <r>
      <rPr>
        <sz val="10"/>
        <color rgb="FF000000"/>
        <rFont val="Microsoft YaHei"/>
        <family val="0"/>
        <charset val="134"/>
      </rPr>
      <t xml:space="preserve">DN200</t>
    </r>
    <r>
      <rPr>
        <sz val="10"/>
        <color rgb="FF000000"/>
        <rFont val="Noto Sans"/>
        <family val="2"/>
      </rPr>
      <t xml:space="preserve">闸阀</t>
    </r>
    <r>
      <rPr>
        <sz val="10"/>
        <color rgb="FF000000"/>
        <rFont val="Microsoft YaHei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只，</t>
    </r>
    <r>
      <rPr>
        <sz val="10"/>
        <color rgb="FF000000"/>
        <rFont val="Microsoft YaHei"/>
        <family val="0"/>
        <charset val="134"/>
      </rPr>
      <t xml:space="preserve">DN250</t>
    </r>
    <r>
      <rPr>
        <sz val="10"/>
        <color rgb="FF000000"/>
        <rFont val="Noto Sans"/>
        <family val="2"/>
      </rPr>
      <t xml:space="preserve">自调阀</t>
    </r>
    <r>
      <rPr>
        <sz val="10"/>
        <color rgb="FF000000"/>
        <rFont val="Microsoft YaHei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只，</t>
    </r>
    <r>
      <rPr>
        <sz val="10"/>
        <color rgb="FF000000"/>
        <rFont val="Microsoft YaHei"/>
        <family val="0"/>
        <charset val="134"/>
      </rPr>
      <t xml:space="preserve">DN200</t>
    </r>
    <r>
      <rPr>
        <sz val="10"/>
        <color rgb="FF000000"/>
        <rFont val="Noto Sans"/>
        <family val="2"/>
      </rPr>
      <t xml:space="preserve">自调阀</t>
    </r>
    <r>
      <rPr>
        <sz val="10"/>
        <color rgb="FF000000"/>
        <rFont val="Microsoft YaHei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只</t>
    </r>
  </si>
  <si>
    <t xml:space="preserve">787</t>
  </si>
  <si>
    <r>
      <rPr>
        <sz val="10"/>
        <color rgb="FF000000"/>
        <rFont val="Noto Sans"/>
        <family val="2"/>
      </rPr>
      <t xml:space="preserve">二期供热站</t>
    </r>
    <r>
      <rPr>
        <sz val="10"/>
        <color rgb="FF000000"/>
        <rFont val="Microsoft YaHei"/>
        <family val="0"/>
        <charset val="134"/>
      </rPr>
      <t xml:space="preserve">0.35/0.6/1.0/2.0</t>
    </r>
    <r>
      <rPr>
        <sz val="10"/>
        <color rgb="FF000000"/>
        <rFont val="Noto Sans"/>
        <family val="2"/>
      </rPr>
      <t xml:space="preserve">减温水自调阀共</t>
    </r>
    <r>
      <rPr>
        <sz val="10"/>
        <color rgb="FF000000"/>
        <rFont val="Microsoft YaHei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只维保</t>
    </r>
  </si>
  <si>
    <r>
      <rPr>
        <sz val="10"/>
        <color rgb="FF000000"/>
        <rFont val="Noto Sans"/>
        <family val="2"/>
      </rPr>
      <t xml:space="preserve">拆装自调阀</t>
    </r>
    <r>
      <rPr>
        <sz val="10"/>
        <color rgb="FF000000"/>
        <rFont val="Microsoft YaHei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只</t>
    </r>
    <r>
      <rPr>
        <sz val="10"/>
        <color rgb="FF000000"/>
        <rFont val="Microsoft YaHei"/>
        <family val="0"/>
        <charset val="134"/>
      </rPr>
      <t xml:space="preserve">DN100</t>
    </r>
    <r>
      <rPr>
        <sz val="10"/>
        <color rgb="FF000000"/>
        <rFont val="Noto Sans"/>
        <family val="2"/>
      </rPr>
      <t xml:space="preserve">，交电仪厂维保</t>
    </r>
  </si>
  <si>
    <t xml:space="preserve">788</t>
  </si>
  <si>
    <r>
      <rPr>
        <sz val="10"/>
        <color rgb="FF000000"/>
        <rFont val="Noto Sans"/>
        <family val="2"/>
      </rPr>
      <t xml:space="preserve">二期供热站</t>
    </r>
    <r>
      <rPr>
        <sz val="10"/>
        <color rgb="FF000000"/>
        <rFont val="Microsoft YaHei"/>
        <family val="0"/>
        <charset val="134"/>
      </rPr>
      <t xml:space="preserve">1.0</t>
    </r>
    <r>
      <rPr>
        <sz val="10"/>
        <color rgb="FF000000"/>
        <rFont val="Noto Sans"/>
        <family val="2"/>
      </rPr>
      <t xml:space="preserve">蒸汽自调阀（</t>
    </r>
    <r>
      <rPr>
        <sz val="10"/>
        <color rgb="FF000000"/>
        <rFont val="Microsoft YaHei"/>
        <family val="0"/>
        <charset val="134"/>
      </rPr>
      <t xml:space="preserve">PV24108A</t>
    </r>
    <r>
      <rPr>
        <sz val="10"/>
        <color rgb="FF000000"/>
        <rFont val="Noto Sans"/>
        <family val="2"/>
      </rPr>
      <t xml:space="preserve">）维保</t>
    </r>
  </si>
  <si>
    <r>
      <rPr>
        <sz val="10"/>
        <color rgb="FF000000"/>
        <rFont val="Noto Sans"/>
        <family val="2"/>
      </rPr>
      <t xml:space="preserve">拆装自调阀</t>
    </r>
    <r>
      <rPr>
        <sz val="10"/>
        <color rgb="FF000000"/>
        <rFont val="Microsoft YaHei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只</t>
    </r>
    <r>
      <rPr>
        <sz val="10"/>
        <color rgb="FF000000"/>
        <rFont val="Microsoft YaHei"/>
        <family val="0"/>
        <charset val="134"/>
      </rPr>
      <t xml:space="preserve">DN200</t>
    </r>
    <r>
      <rPr>
        <sz val="10"/>
        <color rgb="FF000000"/>
        <rFont val="Noto Sans"/>
        <family val="2"/>
      </rPr>
      <t xml:space="preserve">，交电仪厂维保</t>
    </r>
  </si>
  <si>
    <t xml:space="preserve">789</t>
  </si>
  <si>
    <r>
      <rPr>
        <sz val="10"/>
        <color rgb="FF000000"/>
        <rFont val="Noto Sans"/>
        <family val="2"/>
      </rPr>
      <t xml:space="preserve">二期供热站分汽缸</t>
    </r>
    <r>
      <rPr>
        <sz val="10"/>
        <color rgb="FF000000"/>
        <rFont val="Microsoft YaHei"/>
        <family val="0"/>
        <charset val="134"/>
      </rPr>
      <t xml:space="preserve">S24101AB</t>
    </r>
    <r>
      <rPr>
        <sz val="10"/>
        <color rgb="FF000000"/>
        <rFont val="Noto Sans"/>
        <family val="2"/>
      </rPr>
      <t xml:space="preserve">定期检测（</t>
    </r>
    <r>
      <rPr>
        <sz val="10"/>
        <color rgb="FF000000"/>
        <rFont val="Microsoft YaHei"/>
        <family val="0"/>
        <charset val="134"/>
      </rPr>
      <t xml:space="preserve">2025.4</t>
    </r>
    <r>
      <rPr>
        <sz val="10"/>
        <color rgb="FF000000"/>
        <rFont val="Noto Sans"/>
        <family val="2"/>
      </rPr>
      <t xml:space="preserve">到期）</t>
    </r>
  </si>
  <si>
    <r>
      <rPr>
        <sz val="10"/>
        <color rgb="FF000000"/>
        <rFont val="Noto Sans"/>
        <family val="2"/>
      </rPr>
      <t xml:space="preserve">特检院</t>
    </r>
    <r>
      <rPr>
        <sz val="10"/>
        <color rgb="FF000000"/>
        <rFont val="Microsoft YaHei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工程公司</t>
    </r>
  </si>
  <si>
    <r>
      <rPr>
        <sz val="10"/>
        <color rgb="FF000000"/>
        <rFont val="Noto Sans"/>
        <family val="2"/>
      </rPr>
      <t xml:space="preserve">设备本体、丁字焊缝及连接管焊缝、直管段打磨</t>
    </r>
    <r>
      <rPr>
        <sz val="10"/>
        <color rgb="FF000000"/>
        <rFont val="Microsoft YaHei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处</t>
    </r>
  </si>
  <si>
    <t xml:space="preserve">790</t>
  </si>
  <si>
    <r>
      <rPr>
        <sz val="10"/>
        <color rgb="FF000000"/>
        <rFont val="Noto Sans"/>
        <family val="2"/>
      </rPr>
      <t xml:space="preserve">二期供热站</t>
    </r>
    <r>
      <rPr>
        <sz val="10"/>
        <color rgb="FF000000"/>
        <rFont val="Microsoft YaHei"/>
        <family val="0"/>
        <charset val="134"/>
      </rPr>
      <t xml:space="preserve">0.35/0.6</t>
    </r>
    <r>
      <rPr>
        <sz val="10"/>
        <color rgb="FF000000"/>
        <rFont val="Noto Sans"/>
        <family val="2"/>
      </rPr>
      <t xml:space="preserve">放空消音器安装接水盘</t>
    </r>
  </si>
  <si>
    <r>
      <rPr>
        <sz val="10"/>
        <color rgb="FF000000"/>
        <rFont val="Noto Sans"/>
        <family val="2"/>
      </rPr>
      <t xml:space="preserve">制作并安装接水盘</t>
    </r>
    <r>
      <rPr>
        <sz val="10"/>
        <color rgb="FF000000"/>
        <rFont val="Microsoft YaHei"/>
        <family val="0"/>
        <charset val="134"/>
      </rPr>
      <t xml:space="preserve">DN600</t>
    </r>
    <r>
      <rPr>
        <sz val="10"/>
        <color rgb="FF000000"/>
        <rFont val="Noto Sans"/>
        <family val="2"/>
      </rPr>
      <t xml:space="preserve">一只并安装引流管道</t>
    </r>
    <r>
      <rPr>
        <sz val="10"/>
        <color rgb="FF000000"/>
        <rFont val="Microsoft YaHei"/>
        <family val="0"/>
        <charset val="134"/>
      </rPr>
      <t xml:space="preserve">DN50</t>
    </r>
    <r>
      <rPr>
        <sz val="10"/>
        <color rgb="FF000000"/>
        <rFont val="Noto Sans"/>
        <family val="2"/>
      </rPr>
      <t xml:space="preserve">约</t>
    </r>
    <r>
      <rPr>
        <sz val="10"/>
        <color rgb="FF000000"/>
        <rFont val="Microsoft YaHei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米</t>
    </r>
  </si>
  <si>
    <t xml:space="preserve">791</t>
  </si>
  <si>
    <r>
      <rPr>
        <sz val="10"/>
        <color rgb="FF000000"/>
        <rFont val="Noto Sans"/>
        <family val="2"/>
      </rPr>
      <t xml:space="preserve">二期供热站开车保运（</t>
    </r>
    <r>
      <rPr>
        <sz val="10"/>
        <color rgb="FF000000"/>
        <rFont val="Microsoft YaHei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人）</t>
    </r>
  </si>
  <si>
    <r>
      <rPr>
        <sz val="10"/>
        <color rgb="FF000000"/>
        <rFont val="Microsoft YaHei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Microsoft YaHei"/>
        <family val="0"/>
        <charset val="134"/>
      </rPr>
      <t xml:space="preserve">*3</t>
    </r>
    <r>
      <rPr>
        <sz val="10"/>
        <color rgb="FF000000"/>
        <rFont val="Noto Sans"/>
        <family val="2"/>
      </rPr>
      <t xml:space="preserve">天</t>
    </r>
  </si>
  <si>
    <t xml:space="preserve">792</t>
  </si>
  <si>
    <r>
      <rPr>
        <sz val="10"/>
        <color rgb="FF000000"/>
        <rFont val="Noto Sans"/>
        <family val="2"/>
      </rPr>
      <t xml:space="preserve">三期供热站冷凝水罐</t>
    </r>
    <r>
      <rPr>
        <sz val="10"/>
        <color rgb="FF000000"/>
        <rFont val="Microsoft YaHei"/>
        <family val="0"/>
        <charset val="134"/>
      </rPr>
      <t xml:space="preserve">V34101/V34102</t>
    </r>
    <r>
      <rPr>
        <sz val="10"/>
        <color rgb="FF000000"/>
        <rFont val="Noto Sans"/>
        <family val="2"/>
      </rPr>
      <t xml:space="preserve">定期检测（</t>
    </r>
    <r>
      <rPr>
        <sz val="10"/>
        <color rgb="FF000000"/>
        <rFont val="Microsoft YaHei"/>
        <family val="0"/>
        <charset val="134"/>
      </rPr>
      <t xml:space="preserve">2025.4</t>
    </r>
    <r>
      <rPr>
        <sz val="10"/>
        <color rgb="FF000000"/>
        <rFont val="Noto Sans"/>
        <family val="2"/>
      </rPr>
      <t xml:space="preserve">到期）</t>
    </r>
  </si>
  <si>
    <r>
      <rPr>
        <sz val="10"/>
        <color rgb="FF000000"/>
        <rFont val="Noto Sans"/>
        <family val="2"/>
      </rPr>
      <t xml:space="preserve">拆除</t>
    </r>
    <r>
      <rPr>
        <sz val="10"/>
        <color rgb="FF000000"/>
        <rFont val="Microsoft YaHei"/>
        <family val="0"/>
        <charset val="134"/>
      </rPr>
      <t xml:space="preserve">DN450</t>
    </r>
    <r>
      <rPr>
        <sz val="10"/>
        <color rgb="FF000000"/>
        <rFont val="Noto Sans"/>
        <family val="2"/>
      </rPr>
      <t xml:space="preserve">人孔</t>
    </r>
    <r>
      <rPr>
        <sz val="10"/>
        <color rgb="FF000000"/>
        <rFont val="Microsoft YaHei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只，进入罐内打磨</t>
    </r>
  </si>
  <si>
    <t xml:space="preserve">793</t>
  </si>
  <si>
    <r>
      <rPr>
        <sz val="10"/>
        <color rgb="FF000000"/>
        <rFont val="Noto Sans"/>
        <family val="2"/>
      </rPr>
      <t xml:space="preserve">三期供热站</t>
    </r>
    <r>
      <rPr>
        <sz val="10"/>
        <color rgb="FF000000"/>
        <rFont val="Microsoft YaHei"/>
        <family val="0"/>
        <charset val="134"/>
      </rPr>
      <t xml:space="preserve">2.0</t>
    </r>
    <r>
      <rPr>
        <sz val="10"/>
        <color rgb="FF000000"/>
        <rFont val="Noto Sans"/>
        <family val="2"/>
      </rPr>
      <t xml:space="preserve">减温水自调阀（</t>
    </r>
    <r>
      <rPr>
        <sz val="10"/>
        <color rgb="FF000000"/>
        <rFont val="Microsoft YaHei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只）维保</t>
    </r>
  </si>
  <si>
    <r>
      <rPr>
        <sz val="10"/>
        <color rgb="FF000000"/>
        <rFont val="Noto Sans"/>
        <family val="2"/>
      </rPr>
      <t xml:space="preserve">拆装自调阀</t>
    </r>
    <r>
      <rPr>
        <sz val="10"/>
        <color rgb="FF000000"/>
        <rFont val="Microsoft YaHei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只</t>
    </r>
    <r>
      <rPr>
        <sz val="10"/>
        <color rgb="FF000000"/>
        <rFont val="Microsoft YaHei"/>
        <family val="0"/>
        <charset val="134"/>
      </rPr>
      <t xml:space="preserve">DN100</t>
    </r>
    <r>
      <rPr>
        <sz val="10"/>
        <color rgb="FF000000"/>
        <rFont val="Noto Sans"/>
        <family val="2"/>
      </rPr>
      <t xml:space="preserve">，交电仪厂维保</t>
    </r>
  </si>
  <si>
    <t xml:space="preserve">794</t>
  </si>
  <si>
    <r>
      <rPr>
        <sz val="10"/>
        <color rgb="FF000000"/>
        <rFont val="Noto Sans"/>
        <family val="2"/>
      </rPr>
      <t xml:space="preserve">三期供热站</t>
    </r>
    <r>
      <rPr>
        <sz val="10"/>
        <color rgb="FF000000"/>
        <rFont val="Microsoft YaHei"/>
        <family val="0"/>
        <charset val="134"/>
      </rPr>
      <t xml:space="preserve">0.65</t>
    </r>
    <r>
      <rPr>
        <sz val="10"/>
        <color rgb="FF000000"/>
        <rFont val="Noto Sans"/>
        <family val="2"/>
      </rPr>
      <t xml:space="preserve">减温水自调阀（</t>
    </r>
    <r>
      <rPr>
        <sz val="10"/>
        <color rgb="FF000000"/>
        <rFont val="Microsoft YaHei"/>
        <family val="0"/>
        <charset val="134"/>
      </rPr>
      <t xml:space="preserve">TV34107</t>
    </r>
    <r>
      <rPr>
        <sz val="10"/>
        <color rgb="FF000000"/>
        <rFont val="Noto Sans"/>
        <family val="2"/>
      </rPr>
      <t xml:space="preserve">）维保</t>
    </r>
  </si>
  <si>
    <r>
      <rPr>
        <sz val="10"/>
        <color rgb="FF000000"/>
        <rFont val="Noto Sans"/>
        <family val="2"/>
      </rPr>
      <t xml:space="preserve">拆装自调阀</t>
    </r>
    <r>
      <rPr>
        <sz val="10"/>
        <color rgb="FF000000"/>
        <rFont val="Microsoft YaHei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只</t>
    </r>
    <r>
      <rPr>
        <sz val="10"/>
        <color rgb="FF000000"/>
        <rFont val="Microsoft YaHei"/>
        <family val="0"/>
        <charset val="134"/>
      </rPr>
      <t xml:space="preserve">DN100</t>
    </r>
    <r>
      <rPr>
        <sz val="10"/>
        <color rgb="FF000000"/>
        <rFont val="Noto Sans"/>
        <family val="2"/>
      </rPr>
      <t xml:space="preserve">，交电仪厂维保</t>
    </r>
  </si>
  <si>
    <t xml:space="preserve">795</t>
  </si>
  <si>
    <r>
      <rPr>
        <sz val="10"/>
        <color rgb="FF000000"/>
        <rFont val="Noto Sans"/>
        <family val="2"/>
      </rPr>
      <t xml:space="preserve">三期供热站开车保运（</t>
    </r>
    <r>
      <rPr>
        <sz val="10"/>
        <color rgb="FF000000"/>
        <rFont val="Microsoft YaHei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人）</t>
    </r>
  </si>
  <si>
    <t xml:space="preserve">796</t>
  </si>
  <si>
    <r>
      <rPr>
        <sz val="10"/>
        <color rgb="FF000000"/>
        <rFont val="Noto Sans"/>
        <family val="2"/>
      </rPr>
      <t xml:space="preserve">压力管道到期检测（</t>
    </r>
    <r>
      <rPr>
        <sz val="10"/>
        <color rgb="FF000000"/>
        <rFont val="Microsoft YaHei"/>
        <family val="0"/>
        <charset val="134"/>
      </rPr>
      <t xml:space="preserve">2027.12</t>
    </r>
    <r>
      <rPr>
        <sz val="10"/>
        <color rgb="FF000000"/>
        <rFont val="Noto Sans"/>
        <family val="2"/>
      </rPr>
      <t xml:space="preserve">前）</t>
    </r>
    <r>
      <rPr>
        <sz val="10"/>
        <color rgb="FF000000"/>
        <rFont val="Microsoft YaHei"/>
        <family val="0"/>
        <charset val="134"/>
      </rPr>
      <t xml:space="preserve">122</t>
    </r>
    <r>
      <rPr>
        <sz val="10"/>
        <color rgb="FF000000"/>
        <rFont val="Noto Sans"/>
        <family val="2"/>
      </rPr>
      <t xml:space="preserve">条</t>
    </r>
  </si>
  <si>
    <r>
      <rPr>
        <sz val="10"/>
        <color rgb="FF000000"/>
        <rFont val="Microsoft YaHei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天</t>
    </r>
  </si>
  <si>
    <t xml:space="preserve">配合拆装保温、搭拆脚手架及管道测厚点打磨</t>
  </si>
  <si>
    <t xml:space="preserve">797</t>
  </si>
  <si>
    <r>
      <rPr>
        <sz val="10"/>
        <color rgb="FF000000"/>
        <rFont val="Noto Sans"/>
        <family val="2"/>
      </rPr>
      <t xml:space="preserve">醋酸三期三道门</t>
    </r>
    <r>
      <rPr>
        <sz val="10"/>
        <color rgb="FF000000"/>
        <rFont val="Microsoft YaHei"/>
        <family val="0"/>
        <charset val="134"/>
      </rPr>
      <t xml:space="preserve">0.35</t>
    </r>
    <r>
      <rPr>
        <sz val="10"/>
        <color rgb="FF000000"/>
        <rFont val="Noto Sans"/>
        <family val="2"/>
      </rPr>
      <t xml:space="preserve">蒸汽管道焊缝砂眼补焊（</t>
    </r>
    <r>
      <rPr>
        <sz val="10"/>
        <color rgb="FF000000"/>
        <rFont val="Microsoft YaHei"/>
        <family val="0"/>
        <charset val="134"/>
      </rPr>
      <t xml:space="preserve">DN80)</t>
    </r>
  </si>
  <si>
    <r>
      <rPr>
        <sz val="10"/>
        <color rgb="FF000000"/>
        <rFont val="Microsoft YaHei"/>
        <family val="0"/>
        <charset val="134"/>
      </rPr>
      <t xml:space="preserve">DN80</t>
    </r>
    <r>
      <rPr>
        <sz val="10"/>
        <color rgb="FF000000"/>
        <rFont val="Noto Sans"/>
        <family val="2"/>
      </rPr>
      <t xml:space="preserve">管道焊缝砂眼一处补焊</t>
    </r>
  </si>
  <si>
    <t xml:space="preserve">798</t>
  </si>
  <si>
    <r>
      <rPr>
        <sz val="10"/>
        <color rgb="FF000000"/>
        <rFont val="Noto Sans"/>
        <family val="2"/>
      </rPr>
      <t xml:space="preserve">甲醇片区更换工业水管（</t>
    </r>
    <r>
      <rPr>
        <sz val="10"/>
        <color rgb="FF000000"/>
        <rFont val="Microsoft YaHei"/>
        <family val="0"/>
        <charset val="134"/>
      </rPr>
      <t xml:space="preserve">DN500/DN400)</t>
    </r>
  </si>
  <si>
    <r>
      <rPr>
        <sz val="10"/>
        <color rgb="FF000000"/>
        <rFont val="Microsoft YaHei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Noto Sans"/>
        <family val="2"/>
      </rPr>
      <t xml:space="preserve">无缝钢管</t>
    </r>
    <r>
      <rPr>
        <sz val="10"/>
        <color rgb="FF000000"/>
        <rFont val="Microsoft YaHei"/>
        <family val="0"/>
        <charset val="134"/>
      </rPr>
      <t xml:space="preserve">DN500</t>
    </r>
    <r>
      <rPr>
        <sz val="10"/>
        <color rgb="FF000000"/>
        <rFont val="Noto Sans"/>
        <family val="2"/>
      </rPr>
      <t xml:space="preserve">的</t>
    </r>
    <r>
      <rPr>
        <sz val="10"/>
        <color rgb="FF000000"/>
        <rFont val="Microsoft YaHei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米，</t>
    </r>
    <r>
      <rPr>
        <sz val="10"/>
        <color rgb="FF000000"/>
        <rFont val="Microsoft YaHei"/>
        <family val="0"/>
        <charset val="134"/>
      </rPr>
      <t xml:space="preserve">DN300</t>
    </r>
    <r>
      <rPr>
        <sz val="10"/>
        <color rgb="FF000000"/>
        <rFont val="Noto Sans"/>
        <family val="2"/>
      </rPr>
      <t xml:space="preserve">的</t>
    </r>
    <r>
      <rPr>
        <sz val="10"/>
        <color rgb="FF000000"/>
        <rFont val="Microsoft YaHei"/>
        <family val="0"/>
        <charset val="134"/>
      </rPr>
      <t xml:space="preserve">130</t>
    </r>
    <r>
      <rPr>
        <sz val="10"/>
        <color rgb="FF000000"/>
        <rFont val="Noto Sans"/>
        <family val="2"/>
      </rPr>
      <t xml:space="preserve">米，</t>
    </r>
    <r>
      <rPr>
        <sz val="10"/>
        <color rgb="FF000000"/>
        <rFont val="Microsoft YaHei"/>
        <family val="0"/>
        <charset val="134"/>
      </rPr>
      <t xml:space="preserve">DN200</t>
    </r>
    <r>
      <rPr>
        <sz val="10"/>
        <color rgb="FF000000"/>
        <rFont val="Noto Sans"/>
        <family val="2"/>
      </rPr>
      <t xml:space="preserve">的</t>
    </r>
    <r>
      <rPr>
        <sz val="10"/>
        <color rgb="FF000000"/>
        <rFont val="Microsoft YaHei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米，</t>
    </r>
    <r>
      <rPr>
        <sz val="10"/>
        <color rgb="FF000000"/>
        <rFont val="Microsoft YaHei"/>
        <family val="0"/>
        <charset val="134"/>
      </rPr>
      <t xml:space="preserve">DN10</t>
    </r>
    <r>
      <rPr>
        <sz val="10"/>
        <color rgb="FF000000"/>
        <rFont val="Noto Sans"/>
        <family val="2"/>
      </rPr>
      <t xml:space="preserve">的</t>
    </r>
    <r>
      <rPr>
        <sz val="10"/>
        <color rgb="FF000000"/>
        <rFont val="Microsoft YaHei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米，偏心异径</t>
    </r>
    <r>
      <rPr>
        <sz val="10"/>
        <color rgb="FF000000"/>
        <rFont val="Microsoft YaHei"/>
        <family val="0"/>
        <charset val="134"/>
      </rPr>
      <t xml:space="preserve">DN400/50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Microsoft YaHei"/>
        <family val="0"/>
        <charset val="134"/>
      </rPr>
      <t xml:space="preserve">DN500/30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Microsoft YaHei"/>
        <family val="0"/>
        <charset val="134"/>
      </rPr>
      <t xml:space="preserve">DN300/20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Microsoft YaHei"/>
        <family val="0"/>
        <charset val="134"/>
      </rPr>
      <t xml:space="preserve">DN200/100</t>
    </r>
    <r>
      <rPr>
        <sz val="10"/>
        <color rgb="FF000000"/>
        <rFont val="Noto Sans"/>
        <family val="2"/>
      </rPr>
      <t xml:space="preserve">各</t>
    </r>
    <r>
      <rPr>
        <sz val="10"/>
        <color rgb="FF000000"/>
        <rFont val="Microsoft YaHei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只</t>
    </r>
  </si>
  <si>
    <t xml:space="preserve">799</t>
  </si>
  <si>
    <r>
      <rPr>
        <sz val="10"/>
        <color rgb="FF000000"/>
        <rFont val="Noto Sans"/>
        <family val="2"/>
      </rPr>
      <t xml:space="preserve">甲醇片区</t>
    </r>
    <r>
      <rPr>
        <sz val="10"/>
        <color rgb="FF000000"/>
        <rFont val="Microsoft YaHei"/>
        <family val="0"/>
        <charset val="134"/>
      </rPr>
      <t xml:space="preserve">2.5/1.0/0.6MPa</t>
    </r>
    <r>
      <rPr>
        <sz val="10"/>
        <color rgb="FF000000"/>
        <rFont val="Noto Sans"/>
        <family val="2"/>
      </rPr>
      <t xml:space="preserve">蒸汽管道导淋阀及法兰更换（</t>
    </r>
    <r>
      <rPr>
        <sz val="10"/>
        <color rgb="FF000000"/>
        <rFont val="Microsoft YaHei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〞</t>
    </r>
    <r>
      <rPr>
        <sz val="10"/>
        <color rgb="FF000000"/>
        <rFont val="Microsoft YaHei"/>
        <family val="0"/>
        <charset val="134"/>
      </rPr>
      <t xml:space="preserve">300Lb</t>
    </r>
    <r>
      <rPr>
        <sz val="10"/>
        <color rgb="FF000000"/>
        <rFont val="Noto Sans"/>
        <family val="2"/>
      </rPr>
      <t xml:space="preserve">截止阀</t>
    </r>
    <r>
      <rPr>
        <sz val="10"/>
        <color rgb="FF000000"/>
        <rFont val="Microsoft YaHei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只，</t>
    </r>
    <r>
      <rPr>
        <sz val="10"/>
        <color rgb="FF000000"/>
        <rFont val="Microsoft YaHei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〞</t>
    </r>
    <r>
      <rPr>
        <sz val="10"/>
        <color rgb="FF000000"/>
        <rFont val="Microsoft YaHei"/>
        <family val="0"/>
        <charset val="134"/>
      </rPr>
      <t xml:space="preserve">300Lb</t>
    </r>
    <r>
      <rPr>
        <sz val="10"/>
        <color rgb="FF000000"/>
        <rFont val="Noto Sans"/>
        <family val="2"/>
      </rPr>
      <t xml:space="preserve">法兰</t>
    </r>
    <r>
      <rPr>
        <sz val="10"/>
        <color rgb="FF000000"/>
        <rFont val="Microsoft YaHei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片</t>
    </r>
    <r>
      <rPr>
        <sz val="10"/>
        <color rgb="FF000000"/>
        <rFont val="Microsoft YaHei"/>
        <family val="0"/>
        <charset val="134"/>
      </rPr>
      <t xml:space="preserve">,1</t>
    </r>
    <r>
      <rPr>
        <sz val="10"/>
        <color rgb="FF000000"/>
        <rFont val="Noto Sans"/>
        <family val="2"/>
      </rPr>
      <t xml:space="preserve">〞</t>
    </r>
    <r>
      <rPr>
        <sz val="10"/>
        <color rgb="FF000000"/>
        <rFont val="Microsoft YaHei"/>
        <family val="0"/>
        <charset val="134"/>
      </rPr>
      <t xml:space="preserve">150Lb</t>
    </r>
    <r>
      <rPr>
        <sz val="10"/>
        <color rgb="FF000000"/>
        <rFont val="Noto Sans"/>
        <family val="2"/>
      </rPr>
      <t xml:space="preserve">截止阀</t>
    </r>
    <r>
      <rPr>
        <sz val="10"/>
        <color rgb="FF000000"/>
        <rFont val="Microsoft YaHei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只，</t>
    </r>
    <r>
      <rPr>
        <sz val="10"/>
        <color rgb="FF000000"/>
        <rFont val="Microsoft YaHei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〞</t>
    </r>
    <r>
      <rPr>
        <sz val="10"/>
        <color rgb="FF000000"/>
        <rFont val="Microsoft YaHei"/>
        <family val="0"/>
        <charset val="134"/>
      </rPr>
      <t xml:space="preserve">150Lb</t>
    </r>
    <r>
      <rPr>
        <sz val="10"/>
        <color rgb="FF000000"/>
        <rFont val="Noto Sans"/>
        <family val="2"/>
      </rPr>
      <t xml:space="preserve">法兰</t>
    </r>
    <r>
      <rPr>
        <sz val="10"/>
        <color rgb="FF000000"/>
        <rFont val="Microsoft YaHei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片</t>
    </r>
    <r>
      <rPr>
        <sz val="10"/>
        <color rgb="FF000000"/>
        <rFont val="Microsoft YaHei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））</t>
    </r>
  </si>
  <si>
    <t xml:space="preserve">800</t>
  </si>
  <si>
    <r>
      <rPr>
        <sz val="10"/>
        <color rgb="FF000000"/>
        <rFont val="Noto Sans"/>
        <family val="2"/>
      </rPr>
      <t xml:space="preserve">甲醇循环水</t>
    </r>
    <r>
      <rPr>
        <sz val="10"/>
        <color rgb="FF000000"/>
        <rFont val="Microsoft YaHei"/>
        <family val="0"/>
        <charset val="134"/>
      </rPr>
      <t xml:space="preserve">P4203B/P4201B</t>
    </r>
    <r>
      <rPr>
        <sz val="10"/>
        <color rgb="FF000000"/>
        <rFont val="Noto Sans"/>
        <family val="2"/>
      </rPr>
      <t xml:space="preserve">进口</t>
    </r>
    <r>
      <rPr>
        <sz val="10"/>
        <color rgb="FF000000"/>
        <rFont val="Microsoft YaHei"/>
        <family val="0"/>
        <charset val="134"/>
      </rPr>
      <t xml:space="preserve">DN1200</t>
    </r>
    <r>
      <rPr>
        <sz val="10"/>
        <color rgb="FF000000"/>
        <rFont val="Noto Sans"/>
        <family val="2"/>
      </rPr>
      <t xml:space="preserve">蝶阀阀板拆检（检查密封性，保证密封效果）</t>
    </r>
  </si>
  <si>
    <r>
      <rPr>
        <sz val="10"/>
        <color rgb="FF000000"/>
        <rFont val="Microsoft YaHei"/>
        <family val="0"/>
        <charset val="134"/>
      </rPr>
      <t xml:space="preserve">DN1200</t>
    </r>
    <r>
      <rPr>
        <sz val="10"/>
        <color rgb="FF000000"/>
        <rFont val="Noto Sans"/>
        <family val="2"/>
      </rPr>
      <t xml:space="preserve">进口管道割</t>
    </r>
    <r>
      <rPr>
        <sz val="10"/>
        <color rgb="FF000000"/>
        <rFont val="Microsoft YaHei"/>
        <family val="0"/>
        <charset val="134"/>
      </rPr>
      <t xml:space="preserve">500*500</t>
    </r>
    <r>
      <rPr>
        <sz val="10"/>
        <color rgb="FF000000"/>
        <rFont val="Noto Sans"/>
        <family val="2"/>
      </rPr>
      <t xml:space="preserve">观察孔共两处，检查阀板及阀座，完成后重新焊接修补</t>
    </r>
  </si>
  <si>
    <t xml:space="preserve">803</t>
  </si>
  <si>
    <r>
      <rPr>
        <sz val="10"/>
        <color rgb="FF000000"/>
        <rFont val="Noto Sans"/>
        <family val="2"/>
      </rPr>
      <t xml:space="preserve">甲醇二循更换补水阀</t>
    </r>
    <r>
      <rPr>
        <sz val="10"/>
        <color rgb="FF000000"/>
        <rFont val="Microsoft YaHei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只（蝶</t>
    </r>
    <r>
      <rPr>
        <sz val="10"/>
        <color rgb="FF000000"/>
        <rFont val="Microsoft YaHei"/>
        <family val="0"/>
        <charset val="134"/>
      </rPr>
      <t xml:space="preserve">DN200)</t>
    </r>
  </si>
  <si>
    <r>
      <rPr>
        <sz val="10"/>
        <color rgb="FF000000"/>
        <rFont val="Noto Sans"/>
        <family val="2"/>
      </rPr>
      <t xml:space="preserve">拆装</t>
    </r>
    <r>
      <rPr>
        <sz val="10"/>
        <color rgb="FF000000"/>
        <rFont val="Microsoft YaHei"/>
        <family val="0"/>
        <charset val="134"/>
      </rPr>
      <t xml:space="preserve">DN200</t>
    </r>
    <r>
      <rPr>
        <sz val="10"/>
        <color rgb="FF000000"/>
        <rFont val="Noto Sans"/>
        <family val="2"/>
      </rPr>
      <t xml:space="preserve">法兰蝶阀</t>
    </r>
    <r>
      <rPr>
        <sz val="10"/>
        <color rgb="FF000000"/>
        <rFont val="Microsoft YaHei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只</t>
    </r>
  </si>
  <si>
    <t xml:space="preserve">804</t>
  </si>
  <si>
    <r>
      <rPr>
        <sz val="10"/>
        <color rgb="FF000000"/>
        <rFont val="Noto Sans"/>
        <family val="2"/>
      </rPr>
      <t xml:space="preserve">甲醇二循更换</t>
    </r>
    <r>
      <rPr>
        <sz val="10"/>
        <color rgb="FF000000"/>
        <rFont val="Microsoft YaHei"/>
        <family val="0"/>
        <charset val="134"/>
      </rPr>
      <t xml:space="preserve">P4204</t>
    </r>
    <r>
      <rPr>
        <sz val="10"/>
        <color rgb="FF000000"/>
        <rFont val="Noto Sans"/>
        <family val="2"/>
      </rPr>
      <t xml:space="preserve">进口管道</t>
    </r>
    <r>
      <rPr>
        <sz val="10"/>
        <color rgb="FF000000"/>
        <rFont val="Microsoft YaHei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米（</t>
    </r>
    <r>
      <rPr>
        <sz val="10"/>
        <color rgb="FF000000"/>
        <rFont val="Microsoft YaHei"/>
        <family val="0"/>
        <charset val="134"/>
      </rPr>
      <t xml:space="preserve">DN600)</t>
    </r>
  </si>
  <si>
    <r>
      <rPr>
        <sz val="10"/>
        <color rgb="FF000000"/>
        <rFont val="Microsoft YaHei"/>
        <family val="0"/>
        <charset val="134"/>
      </rPr>
      <t xml:space="preserve">DN600</t>
    </r>
    <r>
      <rPr>
        <sz val="10"/>
        <color rgb="FF000000"/>
        <rFont val="Noto Sans"/>
        <family val="2"/>
      </rPr>
      <t xml:space="preserve">钢管</t>
    </r>
    <r>
      <rPr>
        <sz val="10"/>
        <color rgb="FF000000"/>
        <rFont val="Microsoft YaHei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米更换</t>
    </r>
  </si>
  <si>
    <t xml:space="preserve">805</t>
  </si>
  <si>
    <r>
      <rPr>
        <sz val="10"/>
        <color rgb="FF000000"/>
        <rFont val="Noto Sans"/>
        <family val="2"/>
      </rPr>
      <t xml:space="preserve">甲醇循环水</t>
    </r>
    <r>
      <rPr>
        <sz val="10"/>
        <color rgb="FF000000"/>
        <rFont val="Microsoft YaHei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塔</t>
    </r>
    <r>
      <rPr>
        <sz val="10"/>
        <color rgb="FF000000"/>
        <rFont val="Microsoft YaHei"/>
        <family val="0"/>
        <charset val="134"/>
      </rPr>
      <t xml:space="preserve">DN600</t>
    </r>
    <r>
      <rPr>
        <sz val="10"/>
        <color rgb="FF000000"/>
        <rFont val="Noto Sans"/>
        <family val="2"/>
      </rPr>
      <t xml:space="preserve">回水管法兰焊缝补焊</t>
    </r>
  </si>
  <si>
    <r>
      <rPr>
        <sz val="10"/>
        <color rgb="FF000000"/>
        <rFont val="Microsoft YaHei"/>
        <family val="0"/>
        <charset val="134"/>
      </rPr>
      <t xml:space="preserve">DN600</t>
    </r>
    <r>
      <rPr>
        <sz val="10"/>
        <color rgb="FF000000"/>
        <rFont val="Noto Sans"/>
        <family val="2"/>
      </rPr>
      <t xml:space="preserve">管道焊缝漏点补焊</t>
    </r>
    <r>
      <rPr>
        <sz val="10"/>
        <color rgb="FF000000"/>
        <rFont val="Microsoft YaHei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处</t>
    </r>
  </si>
  <si>
    <t xml:space="preserve">807</t>
  </si>
  <si>
    <r>
      <rPr>
        <sz val="10"/>
        <color rgb="FF000000"/>
        <rFont val="Noto Sans"/>
        <family val="2"/>
      </rPr>
      <t xml:space="preserve">二期供热站</t>
    </r>
    <r>
      <rPr>
        <sz val="10"/>
        <color rgb="FF000000"/>
        <rFont val="Microsoft YaHei"/>
        <family val="0"/>
        <charset val="134"/>
      </rPr>
      <t xml:space="preserve">1.0MPa</t>
    </r>
    <r>
      <rPr>
        <sz val="10"/>
        <color rgb="FF000000"/>
        <rFont val="Noto Sans"/>
        <family val="2"/>
      </rPr>
      <t xml:space="preserve">蒸汽</t>
    </r>
    <r>
      <rPr>
        <sz val="10"/>
        <color rgb="FF000000"/>
        <rFont val="Microsoft YaHei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路更换减温水法兰垫片（</t>
    </r>
    <r>
      <rPr>
        <sz val="10"/>
        <color rgb="FF000000"/>
        <rFont val="Microsoft YaHei"/>
        <family val="0"/>
        <charset val="134"/>
      </rPr>
      <t xml:space="preserve">DN32)1</t>
    </r>
    <r>
      <rPr>
        <sz val="10"/>
        <color rgb="FF000000"/>
        <rFont val="Noto Sans"/>
        <family val="2"/>
      </rPr>
      <t xml:space="preserve">片</t>
    </r>
  </si>
  <si>
    <r>
      <rPr>
        <sz val="10"/>
        <color rgb="FF000000"/>
        <rFont val="Noto Sans"/>
        <family val="2"/>
      </rPr>
      <t xml:space="preserve">拆装</t>
    </r>
    <r>
      <rPr>
        <sz val="10"/>
        <color rgb="FF000000"/>
        <rFont val="Microsoft YaHei"/>
        <family val="0"/>
        <charset val="134"/>
      </rPr>
      <t xml:space="preserve">DN32</t>
    </r>
    <r>
      <rPr>
        <sz val="10"/>
        <color rgb="FF000000"/>
        <rFont val="Noto Sans"/>
        <family val="2"/>
      </rPr>
      <t xml:space="preserve">金属缠绕垫</t>
    </r>
    <r>
      <rPr>
        <sz val="10"/>
        <color rgb="FF000000"/>
        <rFont val="Microsoft YaHei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片</t>
    </r>
  </si>
  <si>
    <t xml:space="preserve">808</t>
  </si>
  <si>
    <r>
      <rPr>
        <sz val="10"/>
        <color rgb="FF000000"/>
        <rFont val="Noto Sans"/>
        <family val="2"/>
      </rPr>
      <t xml:space="preserve">中心化验室西侧</t>
    </r>
    <r>
      <rPr>
        <sz val="10"/>
        <color rgb="FF000000"/>
        <rFont val="Microsoft YaHei"/>
        <family val="0"/>
        <charset val="134"/>
      </rPr>
      <t xml:space="preserve">DN150</t>
    </r>
    <r>
      <rPr>
        <sz val="10"/>
        <color rgb="FF000000"/>
        <rFont val="Noto Sans"/>
        <family val="2"/>
      </rPr>
      <t xml:space="preserve">的工业水管补焊</t>
    </r>
  </si>
  <si>
    <r>
      <rPr>
        <sz val="10"/>
        <color rgb="FF000000"/>
        <rFont val="Microsoft YaHei"/>
        <family val="0"/>
        <charset val="134"/>
      </rPr>
      <t xml:space="preserve">DN150</t>
    </r>
    <r>
      <rPr>
        <sz val="10"/>
        <color rgb="FF000000"/>
        <rFont val="Noto Sans"/>
        <family val="2"/>
      </rPr>
      <t xml:space="preserve">管道漏点一处补焊</t>
    </r>
  </si>
  <si>
    <t xml:space="preserve">809</t>
  </si>
  <si>
    <r>
      <rPr>
        <sz val="10"/>
        <color rgb="FF000000"/>
        <rFont val="Noto Sans"/>
        <family val="2"/>
      </rPr>
      <t xml:space="preserve">甲醇</t>
    </r>
    <r>
      <rPr>
        <sz val="10"/>
        <color rgb="FF000000"/>
        <rFont val="Microsoft YaHei"/>
        <family val="0"/>
        <charset val="134"/>
      </rPr>
      <t xml:space="preserve">1.0/2.0</t>
    </r>
    <r>
      <rPr>
        <sz val="10"/>
        <color rgb="FF000000"/>
        <rFont val="Noto Sans"/>
        <family val="2"/>
      </rPr>
      <t xml:space="preserve">、硫酸</t>
    </r>
    <r>
      <rPr>
        <sz val="10"/>
        <color rgb="FF000000"/>
        <rFont val="Microsoft YaHei"/>
        <family val="0"/>
        <charset val="134"/>
      </rPr>
      <t xml:space="preserve">2.0</t>
    </r>
    <r>
      <rPr>
        <sz val="10"/>
        <color rgb="FF000000"/>
        <rFont val="Noto Sans"/>
        <family val="2"/>
      </rPr>
      <t xml:space="preserve">蒸汽进口总阀加装填料（</t>
    </r>
    <r>
      <rPr>
        <sz val="10"/>
        <color rgb="FF000000"/>
        <rFont val="Microsoft YaHei"/>
        <family val="0"/>
        <charset val="134"/>
      </rPr>
      <t xml:space="preserve">DN600</t>
    </r>
    <r>
      <rPr>
        <sz val="10"/>
        <color rgb="FF000000"/>
        <rFont val="Noto Sans"/>
        <family val="2"/>
      </rPr>
      <t xml:space="preserve">的</t>
    </r>
    <r>
      <rPr>
        <sz val="10"/>
        <color rgb="FF000000"/>
        <rFont val="Microsoft YaHei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只，</t>
    </r>
    <r>
      <rPr>
        <sz val="10"/>
        <color rgb="FF000000"/>
        <rFont val="Microsoft YaHei"/>
        <family val="0"/>
        <charset val="134"/>
      </rPr>
      <t xml:space="preserve">DN500</t>
    </r>
    <r>
      <rPr>
        <sz val="10"/>
        <color rgb="FF000000"/>
        <rFont val="Noto Sans"/>
        <family val="2"/>
      </rPr>
      <t xml:space="preserve">的</t>
    </r>
    <r>
      <rPr>
        <sz val="10"/>
        <color rgb="FF000000"/>
        <rFont val="Microsoft YaHei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只，</t>
    </r>
    <r>
      <rPr>
        <sz val="10"/>
        <color rgb="FF000000"/>
        <rFont val="Microsoft YaHei"/>
        <family val="0"/>
        <charset val="134"/>
      </rPr>
      <t xml:space="preserve">DN200</t>
    </r>
    <r>
      <rPr>
        <sz val="10"/>
        <color rgb="FF000000"/>
        <rFont val="Noto Sans"/>
        <family val="2"/>
      </rPr>
      <t xml:space="preserve">的</t>
    </r>
    <r>
      <rPr>
        <sz val="10"/>
        <color rgb="FF000000"/>
        <rFont val="Microsoft YaHei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只）</t>
    </r>
  </si>
  <si>
    <r>
      <rPr>
        <sz val="10"/>
        <color rgb="FF000000"/>
        <rFont val="Microsoft YaHei"/>
        <family val="0"/>
        <charset val="134"/>
      </rPr>
      <t xml:space="preserve">DN600</t>
    </r>
    <r>
      <rPr>
        <sz val="10"/>
        <color rgb="FF000000"/>
        <rFont val="Noto Sans"/>
        <family val="2"/>
      </rPr>
      <t xml:space="preserve">的</t>
    </r>
    <r>
      <rPr>
        <sz val="10"/>
        <color rgb="FF000000"/>
        <rFont val="Microsoft YaHei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只，</t>
    </r>
    <r>
      <rPr>
        <sz val="10"/>
        <color rgb="FF000000"/>
        <rFont val="Microsoft YaHei"/>
        <family val="0"/>
        <charset val="134"/>
      </rPr>
      <t xml:space="preserve">DN500</t>
    </r>
    <r>
      <rPr>
        <sz val="10"/>
        <color rgb="FF000000"/>
        <rFont val="Noto Sans"/>
        <family val="2"/>
      </rPr>
      <t xml:space="preserve">的</t>
    </r>
    <r>
      <rPr>
        <sz val="10"/>
        <color rgb="FF000000"/>
        <rFont val="Microsoft YaHei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只，</t>
    </r>
    <r>
      <rPr>
        <sz val="10"/>
        <color rgb="FF000000"/>
        <rFont val="Microsoft YaHei"/>
        <family val="0"/>
        <charset val="134"/>
      </rPr>
      <t xml:space="preserve">DN200</t>
    </r>
    <r>
      <rPr>
        <sz val="10"/>
        <color rgb="FF000000"/>
        <rFont val="Noto Sans"/>
        <family val="2"/>
      </rPr>
      <t xml:space="preserve">的</t>
    </r>
    <r>
      <rPr>
        <sz val="10"/>
        <color rgb="FF000000"/>
        <rFont val="Microsoft YaHei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只加装填料</t>
    </r>
  </si>
  <si>
    <t xml:space="preserve">810</t>
  </si>
  <si>
    <r>
      <rPr>
        <sz val="10"/>
        <color rgb="FF000000"/>
        <rFont val="Noto Sans"/>
        <family val="2"/>
      </rPr>
      <t xml:space="preserve">纬三路桥架</t>
    </r>
    <r>
      <rPr>
        <sz val="10"/>
        <color rgb="FF000000"/>
        <rFont val="Microsoft YaHei"/>
        <family val="0"/>
        <charset val="134"/>
      </rPr>
      <t xml:space="preserve">1.0</t>
    </r>
    <r>
      <rPr>
        <sz val="10"/>
        <color rgb="FF000000"/>
        <rFont val="Noto Sans"/>
        <family val="2"/>
      </rPr>
      <t xml:space="preserve">蒸汽法兰盖更换垫片（</t>
    </r>
    <r>
      <rPr>
        <sz val="10"/>
        <color rgb="FF000000"/>
        <rFont val="Microsoft YaHei"/>
        <family val="0"/>
        <charset val="134"/>
      </rPr>
      <t xml:space="preserve">DN500</t>
    </r>
    <r>
      <rPr>
        <sz val="10"/>
        <color rgb="FF000000"/>
        <rFont val="Noto Sans"/>
        <family val="2"/>
      </rPr>
      <t xml:space="preserve">的</t>
    </r>
    <r>
      <rPr>
        <sz val="10"/>
        <color rgb="FF000000"/>
        <rFont val="Microsoft YaHei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片）</t>
    </r>
  </si>
  <si>
    <r>
      <rPr>
        <sz val="10"/>
        <color rgb="FF000000"/>
        <rFont val="Noto Sans"/>
        <family val="2"/>
      </rPr>
      <t xml:space="preserve">更换</t>
    </r>
    <r>
      <rPr>
        <sz val="10"/>
        <color rgb="FF000000"/>
        <rFont val="Microsoft YaHei"/>
        <family val="0"/>
        <charset val="134"/>
      </rPr>
      <t xml:space="preserve">DN500</t>
    </r>
    <r>
      <rPr>
        <sz val="10"/>
        <color rgb="FF000000"/>
        <rFont val="Noto Sans"/>
        <family val="2"/>
      </rPr>
      <t xml:space="preserve">垫片</t>
    </r>
    <r>
      <rPr>
        <sz val="10"/>
        <color rgb="FF000000"/>
        <rFont val="Microsoft YaHei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只</t>
    </r>
  </si>
  <si>
    <t xml:space="preserve">811</t>
  </si>
  <si>
    <r>
      <rPr>
        <sz val="10"/>
        <color rgb="FF000000"/>
        <rFont val="Microsoft YaHei"/>
        <family val="0"/>
        <charset val="134"/>
      </rPr>
      <t xml:space="preserve">V34102</t>
    </r>
    <r>
      <rPr>
        <sz val="10"/>
        <color rgb="FF000000"/>
        <rFont val="Noto Sans"/>
        <family val="2"/>
      </rPr>
      <t xml:space="preserve">冷凝水罐进口自调阀更换前后截止阀（</t>
    </r>
    <r>
      <rPr>
        <sz val="10"/>
        <color rgb="FF000000"/>
        <rFont val="Microsoft YaHei"/>
        <family val="0"/>
        <charset val="134"/>
      </rPr>
      <t xml:space="preserve">DN350,PN1.6,2</t>
    </r>
    <r>
      <rPr>
        <sz val="10"/>
        <color rgb="FF000000"/>
        <rFont val="Noto Sans"/>
        <family val="2"/>
      </rPr>
      <t xml:space="preserve">只）</t>
    </r>
  </si>
  <si>
    <r>
      <rPr>
        <sz val="10"/>
        <color rgb="FF000000"/>
        <rFont val="Noto Sans"/>
        <family val="2"/>
      </rPr>
      <t xml:space="preserve">拆装</t>
    </r>
    <r>
      <rPr>
        <sz val="10"/>
        <color rgb="FF000000"/>
        <rFont val="Microsoft YaHei"/>
        <family val="0"/>
        <charset val="134"/>
      </rPr>
      <t xml:space="preserve">DN350</t>
    </r>
    <r>
      <rPr>
        <sz val="10"/>
        <color rgb="FF000000"/>
        <rFont val="Noto Sans"/>
        <family val="2"/>
      </rPr>
      <t xml:space="preserve">截止阀</t>
    </r>
    <r>
      <rPr>
        <sz val="10"/>
        <color rgb="FF000000"/>
        <rFont val="Microsoft YaHei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只</t>
    </r>
  </si>
  <si>
    <t xml:space="preserve">812</t>
  </si>
  <si>
    <r>
      <rPr>
        <sz val="10"/>
        <color rgb="FF000000"/>
        <rFont val="Noto Sans"/>
        <family val="2"/>
      </rPr>
      <t xml:space="preserve">三期供热站</t>
    </r>
    <r>
      <rPr>
        <sz val="10"/>
        <color rgb="FF000000"/>
        <rFont val="Microsoft YaHei"/>
        <family val="0"/>
        <charset val="134"/>
      </rPr>
      <t xml:space="preserve">PV34103/34105/34107</t>
    </r>
    <r>
      <rPr>
        <sz val="10"/>
        <color rgb="FF000000"/>
        <rFont val="Noto Sans"/>
        <family val="2"/>
      </rPr>
      <t xml:space="preserve">前后截止阀及进出口总阀更换法兰垫片共计</t>
    </r>
    <r>
      <rPr>
        <sz val="10"/>
        <color rgb="FF000000"/>
        <rFont val="Microsoft YaHei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只（</t>
    </r>
    <r>
      <rPr>
        <sz val="10"/>
        <color rgb="FF000000"/>
        <rFont val="Microsoft YaHei"/>
        <family val="0"/>
        <charset val="134"/>
      </rPr>
      <t xml:space="preserve">DN600</t>
    </r>
    <r>
      <rPr>
        <sz val="10"/>
        <color rgb="FF000000"/>
        <rFont val="Noto Sans"/>
        <family val="2"/>
      </rPr>
      <t xml:space="preserve">的</t>
    </r>
    <r>
      <rPr>
        <sz val="10"/>
        <color rgb="FF000000"/>
        <rFont val="Microsoft YaHei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只，</t>
    </r>
    <r>
      <rPr>
        <sz val="10"/>
        <color rgb="FF000000"/>
        <rFont val="Microsoft YaHei"/>
        <family val="0"/>
        <charset val="134"/>
      </rPr>
      <t xml:space="preserve">DN500</t>
    </r>
    <r>
      <rPr>
        <sz val="10"/>
        <color rgb="FF000000"/>
        <rFont val="Noto Sans"/>
        <family val="2"/>
      </rPr>
      <t xml:space="preserve">的</t>
    </r>
    <r>
      <rPr>
        <sz val="10"/>
        <color rgb="FF000000"/>
        <rFont val="Microsoft YaHei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只，</t>
    </r>
    <r>
      <rPr>
        <sz val="10"/>
        <color rgb="FF000000"/>
        <rFont val="Microsoft YaHei"/>
        <family val="0"/>
        <charset val="134"/>
      </rPr>
      <t xml:space="preserve">DN450</t>
    </r>
    <r>
      <rPr>
        <sz val="10"/>
        <color rgb="FF000000"/>
        <rFont val="Noto Sans"/>
        <family val="2"/>
      </rPr>
      <t xml:space="preserve">的</t>
    </r>
    <r>
      <rPr>
        <sz val="10"/>
        <color rgb="FF000000"/>
        <rFont val="Microsoft YaHei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只）</t>
    </r>
  </si>
  <si>
    <r>
      <rPr>
        <sz val="10"/>
        <color rgb="FF000000"/>
        <rFont val="Noto Sans"/>
        <family val="2"/>
      </rPr>
      <t xml:space="preserve">更换法兰垫片</t>
    </r>
    <r>
      <rPr>
        <sz val="10"/>
        <color rgb="FF000000"/>
        <rFont val="Microsoft YaHei"/>
        <family val="0"/>
        <charset val="134"/>
      </rPr>
      <t xml:space="preserve">DN600</t>
    </r>
    <r>
      <rPr>
        <sz val="10"/>
        <color rgb="FF000000"/>
        <rFont val="Noto Sans"/>
        <family val="2"/>
      </rPr>
      <t xml:space="preserve">的</t>
    </r>
    <r>
      <rPr>
        <sz val="10"/>
        <color rgb="FF000000"/>
        <rFont val="Microsoft YaHei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片，</t>
    </r>
    <r>
      <rPr>
        <sz val="10"/>
        <color rgb="FF000000"/>
        <rFont val="Microsoft YaHei"/>
        <family val="0"/>
        <charset val="134"/>
      </rPr>
      <t xml:space="preserve">DN500</t>
    </r>
    <r>
      <rPr>
        <sz val="10"/>
        <color rgb="FF000000"/>
        <rFont val="Noto Sans"/>
        <family val="2"/>
      </rPr>
      <t xml:space="preserve">的</t>
    </r>
    <r>
      <rPr>
        <sz val="10"/>
        <color rgb="FF000000"/>
        <rFont val="Microsoft YaHei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片，</t>
    </r>
    <r>
      <rPr>
        <sz val="10"/>
        <color rgb="FF000000"/>
        <rFont val="Microsoft YaHei"/>
        <family val="0"/>
        <charset val="134"/>
      </rPr>
      <t xml:space="preserve">DN450</t>
    </r>
    <r>
      <rPr>
        <sz val="10"/>
        <color rgb="FF000000"/>
        <rFont val="Noto Sans"/>
        <family val="2"/>
      </rPr>
      <t xml:space="preserve">的</t>
    </r>
    <r>
      <rPr>
        <sz val="10"/>
        <color rgb="FF000000"/>
        <rFont val="Microsoft YaHei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片</t>
    </r>
  </si>
  <si>
    <t xml:space="preserve">813</t>
  </si>
  <si>
    <r>
      <rPr>
        <sz val="10"/>
        <color rgb="FF000000"/>
        <rFont val="Noto Sans"/>
        <family val="2"/>
      </rPr>
      <t xml:space="preserve">三期供热站更换</t>
    </r>
    <r>
      <rPr>
        <sz val="10"/>
        <color rgb="FF000000"/>
        <rFont val="Microsoft YaHei"/>
        <family val="0"/>
        <charset val="134"/>
      </rPr>
      <t xml:space="preserve">LV34102</t>
    </r>
    <r>
      <rPr>
        <sz val="10"/>
        <color rgb="FF000000"/>
        <rFont val="Noto Sans"/>
        <family val="2"/>
      </rPr>
      <t xml:space="preserve">进出口异径</t>
    </r>
    <r>
      <rPr>
        <sz val="10"/>
        <color rgb="FF000000"/>
        <rFont val="Microsoft YaHei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只（</t>
    </r>
    <r>
      <rPr>
        <sz val="10"/>
        <color rgb="FF000000"/>
        <rFont val="Microsoft YaHei"/>
        <family val="0"/>
        <charset val="134"/>
      </rPr>
      <t xml:space="preserve">Φ377*10/325*8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更换</t>
    </r>
    <r>
      <rPr>
        <sz val="10"/>
        <color rgb="FF000000"/>
        <rFont val="Microsoft YaHei"/>
        <family val="0"/>
        <charset val="134"/>
      </rPr>
      <t xml:space="preserve">DN350/300</t>
    </r>
    <r>
      <rPr>
        <sz val="10"/>
        <color rgb="FF000000"/>
        <rFont val="Noto Sans"/>
        <family val="2"/>
      </rPr>
      <t xml:space="preserve">异径管</t>
    </r>
    <r>
      <rPr>
        <sz val="10"/>
        <color rgb="FF000000"/>
        <rFont val="Microsoft YaHei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只</t>
    </r>
  </si>
  <si>
    <t xml:space="preserve">814</t>
  </si>
  <si>
    <r>
      <rPr>
        <sz val="10"/>
        <color rgb="FF000000"/>
        <rFont val="Noto Sans"/>
        <family val="2"/>
      </rPr>
      <t xml:space="preserve">工业水源水总管加装静态混合器（</t>
    </r>
    <r>
      <rPr>
        <sz val="10"/>
        <color rgb="FF000000"/>
        <rFont val="Microsoft YaHei"/>
        <family val="0"/>
        <charset val="134"/>
      </rPr>
      <t xml:space="preserve">DN1000</t>
    </r>
    <r>
      <rPr>
        <sz val="10"/>
        <color rgb="FF000000"/>
        <rFont val="Noto Sans"/>
        <family val="2"/>
      </rPr>
      <t xml:space="preserve">的</t>
    </r>
    <r>
      <rPr>
        <sz val="10"/>
        <color rgb="FF000000"/>
        <rFont val="Microsoft YaHei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只，</t>
    </r>
    <r>
      <rPr>
        <sz val="10"/>
        <color rgb="FF000000"/>
        <rFont val="Microsoft YaHei"/>
        <family val="0"/>
        <charset val="134"/>
      </rPr>
      <t xml:space="preserve">DN1000</t>
    </r>
    <r>
      <rPr>
        <sz val="10"/>
        <color rgb="FF000000"/>
        <rFont val="Noto Sans"/>
        <family val="2"/>
      </rPr>
      <t xml:space="preserve">的法兰</t>
    </r>
    <r>
      <rPr>
        <sz val="10"/>
        <color rgb="FF000000"/>
        <rFont val="Microsoft YaHei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片）</t>
    </r>
  </si>
  <si>
    <r>
      <rPr>
        <sz val="10"/>
        <color rgb="FF000000"/>
        <rFont val="Noto Sans"/>
        <family val="2"/>
      </rPr>
      <t xml:space="preserve">安装</t>
    </r>
    <r>
      <rPr>
        <sz val="10"/>
        <color rgb="FF000000"/>
        <rFont val="Microsoft YaHei"/>
        <family val="0"/>
        <charset val="134"/>
      </rPr>
      <t xml:space="preserve">DN1000</t>
    </r>
    <r>
      <rPr>
        <sz val="10"/>
        <color rgb="FF000000"/>
        <rFont val="Noto Sans"/>
        <family val="2"/>
      </rPr>
      <t xml:space="preserve">的静态混合器</t>
    </r>
    <r>
      <rPr>
        <sz val="10"/>
        <color rgb="FF000000"/>
        <rFont val="Microsoft YaHei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只，法兰</t>
    </r>
    <r>
      <rPr>
        <sz val="10"/>
        <color rgb="FF000000"/>
        <rFont val="Microsoft YaHei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付</t>
    </r>
  </si>
  <si>
    <t xml:space="preserve">816</t>
  </si>
  <si>
    <t xml:space="preserve">醋酸三期循环水新增一组冷却塔管道留头</t>
  </si>
  <si>
    <r>
      <rPr>
        <sz val="10"/>
        <color rgb="FF000000"/>
        <rFont val="Microsoft YaHei"/>
        <family val="0"/>
        <charset val="134"/>
      </rPr>
      <t xml:space="preserve">DN800</t>
    </r>
    <r>
      <rPr>
        <sz val="10"/>
        <color rgb="FF000000"/>
        <rFont val="Noto Sans"/>
        <family val="2"/>
      </rPr>
      <t xml:space="preserve">的钢管</t>
    </r>
    <r>
      <rPr>
        <sz val="10"/>
        <color rgb="FF000000"/>
        <rFont val="Microsoft YaHei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米，</t>
    </r>
    <r>
      <rPr>
        <sz val="10"/>
        <color rgb="FF000000"/>
        <rFont val="Microsoft YaHei"/>
        <family val="0"/>
        <charset val="134"/>
      </rPr>
      <t xml:space="preserve">DN800</t>
    </r>
    <r>
      <rPr>
        <sz val="10"/>
        <color rgb="FF000000"/>
        <rFont val="Noto Sans"/>
        <family val="2"/>
      </rPr>
      <t xml:space="preserve">的蝶阀</t>
    </r>
    <r>
      <rPr>
        <sz val="10"/>
        <color rgb="FF000000"/>
        <rFont val="Microsoft YaHei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只</t>
    </r>
  </si>
  <si>
    <t xml:space="preserve">817</t>
  </si>
  <si>
    <r>
      <rPr>
        <sz val="10"/>
        <color rgb="FF000000"/>
        <rFont val="Noto Sans"/>
        <family val="2"/>
      </rPr>
      <t xml:space="preserve">冷冻站回水分配台更换压力表导压管（</t>
    </r>
    <r>
      <rPr>
        <sz val="10"/>
        <color rgb="FF000000"/>
        <rFont val="Microsoft YaHei"/>
        <family val="0"/>
        <charset val="134"/>
      </rPr>
      <t xml:space="preserve">Φ1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Microsoft YaHei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米</t>
    </r>
  </si>
  <si>
    <r>
      <rPr>
        <sz val="10"/>
        <color rgb="FF000000"/>
        <rFont val="Noto Sans"/>
        <family val="2"/>
      </rPr>
      <t xml:space="preserve">焊接</t>
    </r>
    <r>
      <rPr>
        <sz val="10"/>
        <color rgb="FF000000"/>
        <rFont val="Microsoft YaHei"/>
        <family val="0"/>
        <charset val="134"/>
      </rPr>
      <t xml:space="preserve">Φ12</t>
    </r>
    <r>
      <rPr>
        <sz val="10"/>
        <color rgb="FF000000"/>
        <rFont val="Noto Sans"/>
        <family val="2"/>
      </rPr>
      <t xml:space="preserve">导压管</t>
    </r>
    <r>
      <rPr>
        <sz val="10"/>
        <color rgb="FF000000"/>
        <rFont val="Microsoft YaHei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米</t>
    </r>
  </si>
  <si>
    <t xml:space="preserve">819</t>
  </si>
  <si>
    <r>
      <rPr>
        <sz val="10"/>
        <color rgb="FF000000"/>
        <rFont val="Noto Sans"/>
        <family val="2"/>
      </rPr>
      <t xml:space="preserve">更换醋酸循环水泵出口阀门（共计</t>
    </r>
    <r>
      <rPr>
        <sz val="10"/>
        <color rgb="FF000000"/>
        <rFont val="Microsoft YaHei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只</t>
    </r>
    <r>
      <rPr>
        <sz val="10"/>
        <color rgb="FF000000"/>
        <rFont val="Microsoft YaHei"/>
        <family val="0"/>
        <charset val="134"/>
      </rPr>
      <t xml:space="preserve">DN700</t>
    </r>
    <r>
      <rPr>
        <sz val="10"/>
        <color rgb="FF000000"/>
        <rFont val="Noto Sans"/>
        <family val="2"/>
      </rPr>
      <t xml:space="preserve">的</t>
    </r>
    <r>
      <rPr>
        <sz val="10"/>
        <color rgb="FF000000"/>
        <rFont val="Microsoft YaHei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只，</t>
    </r>
    <r>
      <rPr>
        <sz val="10"/>
        <color rgb="FF000000"/>
        <rFont val="Microsoft YaHei"/>
        <family val="0"/>
        <charset val="134"/>
      </rPr>
      <t xml:space="preserve">DN600</t>
    </r>
    <r>
      <rPr>
        <sz val="10"/>
        <color rgb="FF000000"/>
        <rFont val="Noto Sans"/>
        <family val="2"/>
      </rPr>
      <t xml:space="preserve">的</t>
    </r>
    <r>
      <rPr>
        <sz val="10"/>
        <color rgb="FF000000"/>
        <rFont val="Microsoft YaHei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只））</t>
    </r>
  </si>
  <si>
    <r>
      <rPr>
        <sz val="10"/>
        <color rgb="FF000000"/>
        <rFont val="Microsoft YaHei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Noto Sans"/>
        <family val="2"/>
      </rPr>
      <t xml:space="preserve">拆装阀门</t>
    </r>
    <r>
      <rPr>
        <sz val="10"/>
        <color rgb="FF000000"/>
        <rFont val="Microsoft YaHei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只，气割、电焊管道（</t>
    </r>
    <r>
      <rPr>
        <sz val="10"/>
        <color rgb="FF000000"/>
        <rFont val="Microsoft YaHei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处</t>
    </r>
    <r>
      <rPr>
        <sz val="10"/>
        <color rgb="FF000000"/>
        <rFont val="Microsoft YaHei"/>
        <family val="0"/>
        <charset val="134"/>
      </rPr>
      <t xml:space="preserve">DN70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Microsoft YaHei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处</t>
    </r>
    <r>
      <rPr>
        <sz val="10"/>
        <color rgb="FF000000"/>
        <rFont val="Microsoft YaHei"/>
        <family val="0"/>
        <charset val="134"/>
      </rPr>
      <t xml:space="preserve">DN600</t>
    </r>
    <r>
      <rPr>
        <sz val="10"/>
        <color rgb="FF000000"/>
        <rFont val="Noto Sans"/>
        <family val="2"/>
      </rPr>
      <t xml:space="preserve">）共</t>
    </r>
    <r>
      <rPr>
        <sz val="10"/>
        <color rgb="FF000000"/>
        <rFont val="Microsoft YaHei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处</t>
    </r>
  </si>
  <si>
    <t xml:space="preserve">821</t>
  </si>
  <si>
    <r>
      <rPr>
        <sz val="10"/>
        <color rgb="FF000000"/>
        <rFont val="Noto Sans"/>
        <family val="2"/>
      </rPr>
      <t xml:space="preserve">甲醇二期循环水与空分循环水安装连通管及阀门（</t>
    </r>
    <r>
      <rPr>
        <sz val="10"/>
        <color rgb="FF000000"/>
        <rFont val="Microsoft YaHei"/>
        <family val="0"/>
        <charset val="134"/>
      </rPr>
      <t xml:space="preserve">DN500</t>
    </r>
    <r>
      <rPr>
        <sz val="10"/>
        <color rgb="FF000000"/>
        <rFont val="Noto Sans"/>
        <family val="2"/>
      </rPr>
      <t xml:space="preserve">的 电动蝶阀</t>
    </r>
    <r>
      <rPr>
        <sz val="10"/>
        <color rgb="FF000000"/>
        <rFont val="Microsoft YaHei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只，</t>
    </r>
    <r>
      <rPr>
        <sz val="10"/>
        <color rgb="FF000000"/>
        <rFont val="Microsoft YaHei"/>
        <family val="0"/>
        <charset val="134"/>
      </rPr>
      <t xml:space="preserve">DN500</t>
    </r>
    <r>
      <rPr>
        <sz val="10"/>
        <color rgb="FF000000"/>
        <rFont val="Noto Sans"/>
        <family val="2"/>
      </rPr>
      <t xml:space="preserve">的管道</t>
    </r>
  </si>
  <si>
    <r>
      <rPr>
        <sz val="10"/>
        <color rgb="FF000000"/>
        <rFont val="Noto Sans"/>
        <family val="2"/>
      </rPr>
      <t xml:space="preserve">安装焊接</t>
    </r>
    <r>
      <rPr>
        <sz val="10"/>
        <color rgb="FF000000"/>
        <rFont val="Microsoft YaHei"/>
        <family val="0"/>
        <charset val="134"/>
      </rPr>
      <t xml:space="preserve">DN500</t>
    </r>
    <r>
      <rPr>
        <sz val="10"/>
        <color rgb="FF000000"/>
        <rFont val="Noto Sans"/>
        <family val="2"/>
      </rPr>
      <t xml:space="preserve">的管道</t>
    </r>
    <r>
      <rPr>
        <sz val="10"/>
        <color rgb="FF000000"/>
        <rFont val="Microsoft YaHei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米，安装</t>
    </r>
    <r>
      <rPr>
        <sz val="10"/>
        <color rgb="FF000000"/>
        <rFont val="Microsoft YaHei"/>
        <family val="0"/>
        <charset val="134"/>
      </rPr>
      <t xml:space="preserve">DN500</t>
    </r>
    <r>
      <rPr>
        <sz val="10"/>
        <color rgb="FF000000"/>
        <rFont val="Noto Sans"/>
        <family val="2"/>
      </rPr>
      <t xml:space="preserve">的电动蝶阀</t>
    </r>
    <r>
      <rPr>
        <sz val="10"/>
        <color rgb="FF000000"/>
        <rFont val="Microsoft YaHei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只，焊接</t>
    </r>
    <r>
      <rPr>
        <sz val="10"/>
        <color rgb="FF000000"/>
        <rFont val="Microsoft YaHei"/>
        <family val="0"/>
        <charset val="134"/>
      </rPr>
      <t xml:space="preserve">DN500</t>
    </r>
    <r>
      <rPr>
        <sz val="10"/>
        <color rgb="FF000000"/>
        <rFont val="Noto Sans"/>
        <family val="2"/>
      </rPr>
      <t xml:space="preserve">的法兰</t>
    </r>
    <r>
      <rPr>
        <sz val="10"/>
        <color rgb="FF000000"/>
        <rFont val="Microsoft YaHei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片</t>
    </r>
  </si>
  <si>
    <t xml:space="preserve">822</t>
  </si>
  <si>
    <r>
      <rPr>
        <sz val="10"/>
        <color rgb="FF000000"/>
        <rFont val="Noto Sans"/>
        <family val="2"/>
      </rPr>
      <t xml:space="preserve">纬七路</t>
    </r>
    <r>
      <rPr>
        <sz val="10"/>
        <color rgb="FF000000"/>
        <rFont val="Microsoft YaHei"/>
        <family val="0"/>
        <charset val="134"/>
      </rPr>
      <t xml:space="preserve">1.0MPa</t>
    </r>
    <r>
      <rPr>
        <sz val="10"/>
        <color rgb="FF000000"/>
        <rFont val="Noto Sans"/>
        <family val="2"/>
      </rPr>
      <t xml:space="preserve">蒸汽导淋管加固</t>
    </r>
    <r>
      <rPr>
        <sz val="10"/>
        <color rgb="FF000000"/>
        <rFont val="Microsoft YaHei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处（</t>
    </r>
    <r>
      <rPr>
        <sz val="10"/>
        <color rgb="FF000000"/>
        <rFont val="Microsoft YaHei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〞的 管道）</t>
    </r>
  </si>
  <si>
    <r>
      <rPr>
        <sz val="10"/>
        <color rgb="FF000000"/>
        <rFont val="Microsoft YaHei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Noto Sans"/>
        <family val="2"/>
      </rPr>
      <t xml:space="preserve">高处焊接，</t>
    </r>
    <r>
      <rPr>
        <sz val="10"/>
        <color rgb="FF000000"/>
        <rFont val="Microsoft YaHei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〞管道加固</t>
    </r>
    <r>
      <rPr>
        <sz val="10"/>
        <color rgb="FF000000"/>
        <rFont val="Microsoft YaHei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处</t>
    </r>
  </si>
  <si>
    <t xml:space="preserve">823</t>
  </si>
  <si>
    <r>
      <rPr>
        <sz val="10"/>
        <color rgb="FF000000"/>
        <rFont val="Noto Sans"/>
        <family val="2"/>
      </rPr>
      <t xml:space="preserve">甲醇一循凉水塔</t>
    </r>
    <r>
      <rPr>
        <sz val="10"/>
        <color rgb="FF000000"/>
        <rFont val="Microsoft YaHei"/>
        <family val="0"/>
        <charset val="134"/>
      </rPr>
      <t xml:space="preserve">T4201A</t>
    </r>
    <r>
      <rPr>
        <sz val="10"/>
        <color rgb="FF000000"/>
        <rFont val="Noto Sans"/>
        <family val="2"/>
      </rPr>
      <t xml:space="preserve">进口管道补焊</t>
    </r>
    <r>
      <rPr>
        <sz val="10"/>
        <color rgb="FF000000"/>
        <rFont val="Microsoft YaHei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处</t>
    </r>
  </si>
  <si>
    <r>
      <rPr>
        <sz val="10"/>
        <color rgb="FF000000"/>
        <rFont val="Noto Sans"/>
        <family val="2"/>
      </rPr>
      <t xml:space="preserve">高处补焊管道砂眼</t>
    </r>
    <r>
      <rPr>
        <sz val="10"/>
        <color rgb="FF000000"/>
        <rFont val="Microsoft YaHei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处</t>
    </r>
  </si>
  <si>
    <t xml:space="preserve">825</t>
  </si>
  <si>
    <r>
      <rPr>
        <sz val="10"/>
        <color rgb="FF000000"/>
        <rFont val="Noto Sans"/>
        <family val="2"/>
      </rPr>
      <t xml:space="preserve">甲醇二循更换排污阀</t>
    </r>
    <r>
      <rPr>
        <sz val="10"/>
        <color rgb="FF000000"/>
        <rFont val="Microsoft YaHei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只（</t>
    </r>
    <r>
      <rPr>
        <sz val="10"/>
        <color rgb="FF000000"/>
        <rFont val="Microsoft YaHei"/>
        <family val="0"/>
        <charset val="134"/>
      </rPr>
      <t xml:space="preserve">DN400)</t>
    </r>
  </si>
  <si>
    <r>
      <rPr>
        <sz val="10"/>
        <color rgb="FF000000"/>
        <rFont val="Noto Sans"/>
        <family val="2"/>
      </rPr>
      <t xml:space="preserve">气割电焊</t>
    </r>
    <r>
      <rPr>
        <sz val="10"/>
        <color rgb="FF000000"/>
        <rFont val="Microsoft YaHei"/>
        <family val="0"/>
        <charset val="134"/>
      </rPr>
      <t xml:space="preserve">DN400</t>
    </r>
    <r>
      <rPr>
        <sz val="10"/>
        <color rgb="FF000000"/>
        <rFont val="Noto Sans"/>
        <family val="2"/>
      </rPr>
      <t xml:space="preserve">的管道</t>
    </r>
    <r>
      <rPr>
        <sz val="10"/>
        <color rgb="FF000000"/>
        <rFont val="Microsoft YaHei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处，更换</t>
    </r>
    <r>
      <rPr>
        <sz val="10"/>
        <color rgb="FF000000"/>
        <rFont val="Microsoft YaHei"/>
        <family val="0"/>
        <charset val="134"/>
      </rPr>
      <t xml:space="preserve">DN400</t>
    </r>
    <r>
      <rPr>
        <sz val="10"/>
        <color rgb="FF000000"/>
        <rFont val="Noto Sans"/>
        <family val="2"/>
      </rPr>
      <t xml:space="preserve">的蝶阀</t>
    </r>
  </si>
  <si>
    <t xml:space="preserve">826</t>
  </si>
  <si>
    <r>
      <rPr>
        <sz val="10"/>
        <color rgb="FF000000"/>
        <rFont val="Noto Sans"/>
        <family val="2"/>
      </rPr>
      <t xml:space="preserve">更换蒸汽导淋阀</t>
    </r>
    <r>
      <rPr>
        <sz val="10"/>
        <color rgb="FF000000"/>
        <rFont val="Microsoft YaHei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只（</t>
    </r>
    <r>
      <rPr>
        <sz val="10"/>
        <color rgb="FF000000"/>
        <rFont val="Microsoft YaHei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〞</t>
    </r>
    <r>
      <rPr>
        <sz val="10"/>
        <color rgb="FF000000"/>
        <rFont val="Microsoft YaHei"/>
        <family val="0"/>
        <charset val="134"/>
      </rPr>
      <t xml:space="preserve">150lb</t>
    </r>
    <r>
      <rPr>
        <sz val="10"/>
        <color rgb="FF000000"/>
        <rFont val="Noto Sans"/>
        <family val="2"/>
      </rPr>
      <t xml:space="preserve">的</t>
    </r>
    <r>
      <rPr>
        <sz val="10"/>
        <color rgb="FF000000"/>
        <rFont val="Microsoft YaHei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只，</t>
    </r>
    <r>
      <rPr>
        <sz val="10"/>
        <color rgb="FF000000"/>
        <rFont val="Microsoft YaHei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〞</t>
    </r>
    <r>
      <rPr>
        <sz val="10"/>
        <color rgb="FF000000"/>
        <rFont val="Microsoft YaHei"/>
        <family val="0"/>
        <charset val="134"/>
      </rPr>
      <t xml:space="preserve">300lb</t>
    </r>
    <r>
      <rPr>
        <sz val="10"/>
        <color rgb="FF000000"/>
        <rFont val="Noto Sans"/>
        <family val="2"/>
      </rPr>
      <t xml:space="preserve">的</t>
    </r>
    <r>
      <rPr>
        <sz val="10"/>
        <color rgb="FF000000"/>
        <rFont val="Microsoft YaHei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只，</t>
    </r>
    <r>
      <rPr>
        <sz val="10"/>
        <color rgb="FF000000"/>
        <rFont val="Microsoft YaHei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〞</t>
    </r>
    <r>
      <rPr>
        <sz val="10"/>
        <color rgb="FF000000"/>
        <rFont val="Microsoft YaHei"/>
        <family val="0"/>
        <charset val="134"/>
      </rPr>
      <t xml:space="preserve">600lb</t>
    </r>
    <r>
      <rPr>
        <sz val="10"/>
        <color rgb="FF000000"/>
        <rFont val="Noto Sans"/>
        <family val="2"/>
      </rPr>
      <t xml:space="preserve">的</t>
    </r>
    <r>
      <rPr>
        <sz val="10"/>
        <color rgb="FF000000"/>
        <rFont val="Microsoft YaHei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只）</t>
    </r>
  </si>
  <si>
    <r>
      <rPr>
        <sz val="10"/>
        <color rgb="FF000000"/>
        <rFont val="Noto Sans"/>
        <family val="2"/>
      </rPr>
      <t xml:space="preserve">更换</t>
    </r>
    <r>
      <rPr>
        <sz val="10"/>
        <color rgb="FF000000"/>
        <rFont val="Microsoft YaHei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〞的 截止阀</t>
    </r>
    <r>
      <rPr>
        <sz val="10"/>
        <color rgb="FF000000"/>
        <rFont val="Microsoft YaHei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只</t>
    </r>
  </si>
  <si>
    <t xml:space="preserve">热电贮运</t>
  </si>
  <si>
    <r>
      <rPr>
        <sz val="10"/>
        <color rgb="FF000000"/>
        <rFont val="Microsoft YaHei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台除尘器：</t>
    </r>
  </si>
  <si>
    <r>
      <rPr>
        <sz val="10"/>
        <color rgb="FF000000"/>
        <rFont val="Microsoft YaHei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除尘器螺栓更换约</t>
    </r>
    <r>
      <rPr>
        <sz val="10"/>
        <color rgb="FF000000"/>
        <rFont val="Microsoft YaHei"/>
        <family val="0"/>
        <charset val="134"/>
      </rPr>
      <t xml:space="preserve">2500</t>
    </r>
    <r>
      <rPr>
        <sz val="10"/>
        <color rgb="FF000000"/>
        <rFont val="Noto Sans"/>
        <family val="2"/>
      </rPr>
      <t xml:space="preserve">套（大小、长短不一整改）</t>
    </r>
  </si>
  <si>
    <t xml:space="preserve">潘娟</t>
  </si>
  <si>
    <r>
      <rPr>
        <sz val="10"/>
        <color rgb="FF000000"/>
        <rFont val="Microsoft YaHei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Microsoft YaHei"/>
        <family val="0"/>
        <charset val="134"/>
      </rPr>
      <t xml:space="preserve">DC21006AB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Microsoft YaHei"/>
        <family val="0"/>
        <charset val="134"/>
      </rPr>
      <t xml:space="preserve">DC2100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Microsoft YaHei"/>
        <family val="0"/>
        <charset val="134"/>
      </rPr>
      <t xml:space="preserve">DC21001ABCD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Microsoft YaHei"/>
        <family val="0"/>
        <charset val="134"/>
      </rPr>
      <t xml:space="preserve">DC9010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Microsoft YaHei"/>
        <family val="0"/>
        <charset val="134"/>
      </rPr>
      <t xml:space="preserve">DC21008AB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Microsoft YaHei"/>
        <family val="0"/>
        <charset val="134"/>
      </rPr>
      <t xml:space="preserve">DC2100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Microsoft YaHei"/>
        <family val="0"/>
        <charset val="134"/>
      </rPr>
      <t xml:space="preserve">DC2100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Microsoft YaHei"/>
        <family val="0"/>
        <charset val="134"/>
      </rPr>
      <t xml:space="preserve">DC6010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Microsoft YaHei"/>
        <family val="0"/>
        <charset val="134"/>
      </rPr>
      <t xml:space="preserve">DC6110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Microsoft YaHei"/>
        <family val="0"/>
        <charset val="134"/>
      </rPr>
      <t xml:space="preserve">DC20101</t>
    </r>
    <r>
      <rPr>
        <sz val="10"/>
        <color rgb="FF000000"/>
        <rFont val="Noto Sans"/>
        <family val="2"/>
      </rPr>
      <t xml:space="preserve">除尘器的箱体、管道螺栓</t>
    </r>
    <r>
      <rPr>
        <sz val="10"/>
        <color rgb="FF000000"/>
        <rFont val="Microsoft YaHei"/>
        <family val="0"/>
        <charset val="134"/>
      </rPr>
      <t xml:space="preserve">M10*40</t>
    </r>
    <r>
      <rPr>
        <sz val="10"/>
        <color rgb="FF000000"/>
        <rFont val="Noto Sans"/>
        <family val="2"/>
      </rPr>
      <t xml:space="preserve">约</t>
    </r>
    <r>
      <rPr>
        <sz val="10"/>
        <color rgb="FF000000"/>
        <rFont val="Microsoft YaHei"/>
        <family val="0"/>
        <charset val="134"/>
      </rPr>
      <t xml:space="preserve">2500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Microsoft YaHei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码头</t>
    </r>
    <r>
      <rPr>
        <sz val="10"/>
        <color rgb="FF000000"/>
        <rFont val="Microsoft YaHei"/>
        <family val="0"/>
        <charset val="134"/>
      </rPr>
      <t xml:space="preserve">0#</t>
    </r>
    <r>
      <rPr>
        <sz val="10"/>
        <color rgb="FF000000"/>
        <rFont val="Noto Sans"/>
        <family val="2"/>
      </rPr>
      <t xml:space="preserve">转运站</t>
    </r>
    <r>
      <rPr>
        <sz val="10"/>
        <color rgb="FF000000"/>
        <rFont val="Microsoft YaHei"/>
        <family val="0"/>
        <charset val="134"/>
      </rPr>
      <t xml:space="preserve">DC90101</t>
    </r>
    <r>
      <rPr>
        <sz val="10"/>
        <color rgb="FF000000"/>
        <rFont val="Noto Sans"/>
        <family val="2"/>
      </rPr>
      <t xml:space="preserve">除尘器管道更换</t>
    </r>
    <r>
      <rPr>
        <sz val="10"/>
        <color rgb="FF000000"/>
        <rFont val="Microsoft YaHei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米（</t>
    </r>
    <r>
      <rPr>
        <sz val="10"/>
        <color rgb="FF000000"/>
        <rFont val="Microsoft YaHei"/>
        <family val="0"/>
        <charset val="134"/>
      </rPr>
      <t xml:space="preserve">DN300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Microsoft YaHei"/>
        <family val="0"/>
        <charset val="134"/>
      </rPr>
      <t xml:space="preserve">DN300</t>
    </r>
    <r>
      <rPr>
        <sz val="10"/>
        <color rgb="FF000000"/>
        <rFont val="Noto Sans"/>
        <family val="2"/>
      </rPr>
      <t xml:space="preserve">的管道</t>
    </r>
    <r>
      <rPr>
        <sz val="10"/>
        <color rgb="FF000000"/>
        <rFont val="Microsoft YaHei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米，弯头</t>
    </r>
    <r>
      <rPr>
        <sz val="10"/>
        <color rgb="FF000000"/>
        <rFont val="Microsoft YaHei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只，吸风罩盖板</t>
    </r>
    <r>
      <rPr>
        <sz val="10"/>
        <color rgb="FF000000"/>
        <rFont val="Microsoft YaHei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只 。管道用</t>
    </r>
    <r>
      <rPr>
        <sz val="10"/>
        <color rgb="FF000000"/>
        <rFont val="Microsoft YaHei"/>
        <family val="0"/>
        <charset val="134"/>
      </rPr>
      <t xml:space="preserve">3mm</t>
    </r>
    <r>
      <rPr>
        <sz val="10"/>
        <color rgb="FF000000"/>
        <rFont val="Noto Sans"/>
        <family val="2"/>
      </rPr>
      <t xml:space="preserve">厚钢板自行卷制，弯头、法兰、吸风罩自制，每</t>
    </r>
    <r>
      <rPr>
        <sz val="10"/>
        <color rgb="FF000000"/>
        <rFont val="Microsoft YaHei"/>
        <family val="0"/>
        <charset val="134"/>
      </rPr>
      <t xml:space="preserve">1.5</t>
    </r>
    <r>
      <rPr>
        <sz val="10"/>
        <color rgb="FF000000"/>
        <rFont val="Noto Sans"/>
        <family val="2"/>
      </rPr>
      <t xml:space="preserve">米长安装</t>
    </r>
    <r>
      <rPr>
        <sz val="10"/>
        <color rgb="FF000000"/>
        <rFont val="Microsoft YaHei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付法兰                                                                  </t>
    </r>
  </si>
  <si>
    <r>
      <rPr>
        <sz val="10"/>
        <color rgb="FF000000"/>
        <rFont val="Microsoft YaHei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热电煤仓顶</t>
    </r>
    <r>
      <rPr>
        <sz val="10"/>
        <color rgb="FF000000"/>
        <rFont val="Microsoft YaHei"/>
        <family val="0"/>
        <charset val="134"/>
      </rPr>
      <t xml:space="preserve">DC2010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Microsoft YaHei"/>
        <family val="0"/>
        <charset val="134"/>
      </rPr>
      <t xml:space="preserve">DC20102AB</t>
    </r>
    <r>
      <rPr>
        <sz val="10"/>
        <color rgb="FF000000"/>
        <rFont val="Noto Sans"/>
        <family val="2"/>
      </rPr>
      <t xml:space="preserve">除尘器管道更换（</t>
    </r>
    <r>
      <rPr>
        <sz val="10"/>
        <color rgb="FF000000"/>
        <rFont val="Microsoft YaHei"/>
        <family val="0"/>
        <charset val="134"/>
      </rPr>
      <t xml:space="preserve">DN35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Microsoft YaHei"/>
        <family val="0"/>
        <charset val="134"/>
      </rPr>
      <t xml:space="preserve">DN250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Microsoft YaHei"/>
        <family val="0"/>
        <charset val="134"/>
      </rPr>
      <t xml:space="preserve">DN350</t>
    </r>
    <r>
      <rPr>
        <sz val="10"/>
        <color rgb="FF000000"/>
        <rFont val="Noto Sans"/>
        <family val="2"/>
      </rPr>
      <t xml:space="preserve">的管道</t>
    </r>
    <r>
      <rPr>
        <sz val="10"/>
        <color rgb="FF000000"/>
        <rFont val="Microsoft YaHei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米，</t>
    </r>
    <r>
      <rPr>
        <sz val="10"/>
        <color rgb="FF000000"/>
        <rFont val="Microsoft YaHei"/>
        <family val="0"/>
        <charset val="134"/>
      </rPr>
      <t xml:space="preserve">DN250</t>
    </r>
    <r>
      <rPr>
        <sz val="10"/>
        <color rgb="FF000000"/>
        <rFont val="Noto Sans"/>
        <family val="2"/>
      </rPr>
      <t xml:space="preserve">的管道</t>
    </r>
    <r>
      <rPr>
        <sz val="10"/>
        <color rgb="FF000000"/>
        <rFont val="Microsoft YaHei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米、弯头</t>
    </r>
    <r>
      <rPr>
        <sz val="10"/>
        <color rgb="FF000000"/>
        <rFont val="Microsoft YaHei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只，</t>
    </r>
    <r>
      <rPr>
        <sz val="10"/>
        <color rgb="FF000000"/>
        <rFont val="Microsoft YaHei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台风机电机底座加固                                                               </t>
    </r>
  </si>
  <si>
    <r>
      <rPr>
        <sz val="10"/>
        <color rgb="FF000000"/>
        <rFont val="Microsoft YaHei"/>
        <family val="0"/>
        <charset val="134"/>
      </rPr>
      <t xml:space="preserve">4.1#</t>
    </r>
    <r>
      <rPr>
        <sz val="10"/>
        <color rgb="FF000000"/>
        <rFont val="Noto Sans"/>
        <family val="2"/>
      </rPr>
      <t xml:space="preserve">转运站</t>
    </r>
    <r>
      <rPr>
        <sz val="10"/>
        <color rgb="FF000000"/>
        <rFont val="Microsoft YaHei"/>
        <family val="0"/>
        <charset val="134"/>
      </rPr>
      <t xml:space="preserve">DC21005</t>
    </r>
    <r>
      <rPr>
        <sz val="10"/>
        <color rgb="FF000000"/>
        <rFont val="Noto Sans"/>
        <family val="2"/>
      </rPr>
      <t xml:space="preserve">除尘器管道更换</t>
    </r>
    <r>
      <rPr>
        <sz val="10"/>
        <color rgb="FF000000"/>
        <rFont val="Microsoft YaHei"/>
        <family val="0"/>
        <charset val="134"/>
      </rPr>
      <t xml:space="preserve">DN400</t>
    </r>
    <r>
      <rPr>
        <sz val="10"/>
        <color rgb="FF000000"/>
        <rFont val="Noto Sans"/>
        <family val="2"/>
      </rPr>
      <t xml:space="preserve">的</t>
    </r>
    <r>
      <rPr>
        <sz val="10"/>
        <color rgb="FF000000"/>
        <rFont val="Microsoft YaHei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米，</t>
    </r>
    <r>
      <rPr>
        <sz val="10"/>
        <color rgb="FF000000"/>
        <rFont val="Microsoft YaHei"/>
        <family val="0"/>
        <charset val="134"/>
      </rPr>
      <t xml:space="preserve">DN300</t>
    </r>
    <r>
      <rPr>
        <sz val="10"/>
        <color rgb="FF000000"/>
        <rFont val="Noto Sans"/>
        <family val="2"/>
      </rPr>
      <t xml:space="preserve">的</t>
    </r>
    <r>
      <rPr>
        <sz val="10"/>
        <color rgb="FF000000"/>
        <rFont val="Microsoft YaHei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米</t>
    </r>
  </si>
  <si>
    <r>
      <rPr>
        <sz val="10"/>
        <color rgb="FF000000"/>
        <rFont val="Microsoft YaHei"/>
        <family val="0"/>
        <charset val="134"/>
      </rPr>
      <t xml:space="preserve">DN400</t>
    </r>
    <r>
      <rPr>
        <sz val="10"/>
        <color rgb="FF000000"/>
        <rFont val="Noto Sans"/>
        <family val="2"/>
      </rPr>
      <t xml:space="preserve">的管道</t>
    </r>
    <r>
      <rPr>
        <sz val="10"/>
        <color rgb="FF000000"/>
        <rFont val="Microsoft YaHei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米、弯头</t>
    </r>
    <r>
      <rPr>
        <sz val="10"/>
        <color rgb="FF000000"/>
        <rFont val="Microsoft YaHei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只，</t>
    </r>
    <r>
      <rPr>
        <sz val="10"/>
        <color rgb="FF000000"/>
        <rFont val="Microsoft YaHei"/>
        <family val="0"/>
        <charset val="134"/>
      </rPr>
      <t xml:space="preserve">DN300</t>
    </r>
    <r>
      <rPr>
        <sz val="10"/>
        <color rgb="FF000000"/>
        <rFont val="Noto Sans"/>
        <family val="2"/>
      </rPr>
      <t xml:space="preserve">的管道</t>
    </r>
    <r>
      <rPr>
        <sz val="10"/>
        <color rgb="FF000000"/>
        <rFont val="Microsoft YaHei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米、弯头</t>
    </r>
    <r>
      <rPr>
        <sz val="10"/>
        <color rgb="FF000000"/>
        <rFont val="Microsoft YaHei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只，吸风罩盖板</t>
    </r>
    <r>
      <rPr>
        <sz val="10"/>
        <color rgb="FF000000"/>
        <rFont val="Microsoft YaHei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只 。管道用</t>
    </r>
    <r>
      <rPr>
        <sz val="10"/>
        <color rgb="FF000000"/>
        <rFont val="Microsoft YaHei"/>
        <family val="0"/>
        <charset val="134"/>
      </rPr>
      <t xml:space="preserve">3mm</t>
    </r>
    <r>
      <rPr>
        <sz val="10"/>
        <color rgb="FF000000"/>
        <rFont val="Noto Sans"/>
        <family val="2"/>
      </rPr>
      <t xml:space="preserve">厚钢板自行卷制，弯头、法兰、吸风罩自制，每</t>
    </r>
    <r>
      <rPr>
        <sz val="10"/>
        <color rgb="FF000000"/>
        <rFont val="Microsoft YaHei"/>
        <family val="0"/>
        <charset val="134"/>
      </rPr>
      <t xml:space="preserve">1.5</t>
    </r>
    <r>
      <rPr>
        <sz val="10"/>
        <color rgb="FF000000"/>
        <rFont val="Noto Sans"/>
        <family val="2"/>
      </rPr>
      <t xml:space="preserve">米长安装</t>
    </r>
    <r>
      <rPr>
        <sz val="10"/>
        <color rgb="FF000000"/>
        <rFont val="Microsoft YaHei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付法兰                                                                  </t>
    </r>
  </si>
  <si>
    <r>
      <rPr>
        <sz val="10"/>
        <color rgb="FF000000"/>
        <rFont val="Microsoft YaHei"/>
        <family val="0"/>
        <charset val="134"/>
      </rPr>
      <t xml:space="preserve">5.4#</t>
    </r>
    <r>
      <rPr>
        <sz val="10"/>
        <color rgb="FF000000"/>
        <rFont val="Noto Sans"/>
        <family val="2"/>
      </rPr>
      <t xml:space="preserve">筒仓顶</t>
    </r>
    <r>
      <rPr>
        <sz val="10"/>
        <color rgb="FF000000"/>
        <rFont val="Microsoft YaHei"/>
        <family val="0"/>
        <charset val="134"/>
      </rPr>
      <t xml:space="preserve">DC21004</t>
    </r>
    <r>
      <rPr>
        <sz val="10"/>
        <color rgb="FF000000"/>
        <rFont val="Noto Sans"/>
        <family val="2"/>
      </rPr>
      <t xml:space="preserve">除尘器管道更换</t>
    </r>
    <r>
      <rPr>
        <sz val="10"/>
        <color rgb="FF000000"/>
        <rFont val="Microsoft YaHei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米</t>
    </r>
  </si>
  <si>
    <r>
      <rPr>
        <sz val="10"/>
        <color rgb="FF000000"/>
        <rFont val="Microsoft YaHei"/>
        <family val="0"/>
        <charset val="134"/>
      </rPr>
      <t xml:space="preserve">DN300</t>
    </r>
    <r>
      <rPr>
        <sz val="10"/>
        <color rgb="FF000000"/>
        <rFont val="Noto Sans"/>
        <family val="2"/>
      </rPr>
      <t xml:space="preserve">的管道</t>
    </r>
    <r>
      <rPr>
        <sz val="10"/>
        <color rgb="FF000000"/>
        <rFont val="Microsoft YaHei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米、弯头</t>
    </r>
    <r>
      <rPr>
        <sz val="10"/>
        <color rgb="FF000000"/>
        <rFont val="Microsoft YaHei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只，</t>
    </r>
    <r>
      <rPr>
        <sz val="10"/>
        <color rgb="FF000000"/>
        <rFont val="Microsoft YaHei"/>
        <family val="0"/>
        <charset val="134"/>
      </rPr>
      <t xml:space="preserve">DN250</t>
    </r>
    <r>
      <rPr>
        <sz val="10"/>
        <color rgb="FF000000"/>
        <rFont val="Noto Sans"/>
        <family val="2"/>
      </rPr>
      <t xml:space="preserve">的管道</t>
    </r>
    <r>
      <rPr>
        <sz val="10"/>
        <color rgb="FF000000"/>
        <rFont val="Microsoft YaHei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米、弯头</t>
    </r>
    <r>
      <rPr>
        <sz val="10"/>
        <color rgb="FF000000"/>
        <rFont val="Microsoft YaHei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只，吸风罩盖板</t>
    </r>
    <r>
      <rPr>
        <sz val="10"/>
        <color rgb="FF000000"/>
        <rFont val="Microsoft YaHei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只 ，风机短接</t>
    </r>
    <r>
      <rPr>
        <sz val="10"/>
        <color rgb="FF000000"/>
        <rFont val="Microsoft YaHei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只。管道用</t>
    </r>
    <r>
      <rPr>
        <sz val="10"/>
        <color rgb="FF000000"/>
        <rFont val="Microsoft YaHei"/>
        <family val="0"/>
        <charset val="134"/>
      </rPr>
      <t xml:space="preserve">3mm</t>
    </r>
    <r>
      <rPr>
        <sz val="10"/>
        <color rgb="FF000000"/>
        <rFont val="Noto Sans"/>
        <family val="2"/>
      </rPr>
      <t xml:space="preserve">厚钢板自行卷制，弯头、法兰、吸风罩自制，每</t>
    </r>
    <r>
      <rPr>
        <sz val="10"/>
        <color rgb="FF000000"/>
        <rFont val="Microsoft YaHei"/>
        <family val="0"/>
        <charset val="134"/>
      </rPr>
      <t xml:space="preserve">1.5</t>
    </r>
    <r>
      <rPr>
        <sz val="10"/>
        <color rgb="FF000000"/>
        <rFont val="Noto Sans"/>
        <family val="2"/>
      </rPr>
      <t xml:space="preserve">米长安装</t>
    </r>
    <r>
      <rPr>
        <sz val="10"/>
        <color rgb="FF000000"/>
        <rFont val="Microsoft YaHei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付法兰                                                                  </t>
    </r>
  </si>
  <si>
    <r>
      <rPr>
        <sz val="10"/>
        <color rgb="FF000000"/>
        <rFont val="Microsoft YaHei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筒仓后</t>
    </r>
    <r>
      <rPr>
        <sz val="10"/>
        <color rgb="FF000000"/>
        <rFont val="Microsoft YaHei"/>
        <family val="0"/>
        <charset val="134"/>
      </rPr>
      <t xml:space="preserve">DC21001ABCD</t>
    </r>
    <r>
      <rPr>
        <sz val="10"/>
        <color rgb="FF000000"/>
        <rFont val="Noto Sans"/>
        <family val="2"/>
      </rPr>
      <t xml:space="preserve">除尘器管道更换，压缩空气管道弯头检查或更换</t>
    </r>
  </si>
  <si>
    <r>
      <rPr>
        <sz val="10"/>
        <color rgb="FF000000"/>
        <rFont val="Microsoft YaHei"/>
        <family val="0"/>
        <charset val="134"/>
      </rPr>
      <t xml:space="preserve">DN400</t>
    </r>
    <r>
      <rPr>
        <sz val="10"/>
        <color rgb="FF000000"/>
        <rFont val="Noto Sans"/>
        <family val="2"/>
      </rPr>
      <t xml:space="preserve">的管道</t>
    </r>
    <r>
      <rPr>
        <sz val="10"/>
        <color rgb="FF000000"/>
        <rFont val="Microsoft YaHei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米，</t>
    </r>
    <r>
      <rPr>
        <sz val="10"/>
        <color rgb="FF000000"/>
        <rFont val="Microsoft YaHei"/>
        <family val="0"/>
        <charset val="134"/>
      </rPr>
      <t xml:space="preserve">DN450</t>
    </r>
    <r>
      <rPr>
        <sz val="10"/>
        <color rgb="FF000000"/>
        <rFont val="Noto Sans"/>
        <family val="2"/>
      </rPr>
      <t xml:space="preserve">的管道</t>
    </r>
    <r>
      <rPr>
        <sz val="10"/>
        <color rgb="FF000000"/>
        <rFont val="Microsoft YaHei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米，风机短接</t>
    </r>
    <r>
      <rPr>
        <sz val="10"/>
        <color rgb="FF000000"/>
        <rFont val="Microsoft YaHei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只。管道用</t>
    </r>
    <r>
      <rPr>
        <sz val="10"/>
        <color rgb="FF000000"/>
        <rFont val="Microsoft YaHei"/>
        <family val="0"/>
        <charset val="134"/>
      </rPr>
      <t xml:space="preserve">3mm</t>
    </r>
    <r>
      <rPr>
        <sz val="10"/>
        <color rgb="FF000000"/>
        <rFont val="Noto Sans"/>
        <family val="2"/>
      </rPr>
      <t xml:space="preserve">厚钢板自行卷制，弯头、法兰，每</t>
    </r>
    <r>
      <rPr>
        <sz val="10"/>
        <color rgb="FF000000"/>
        <rFont val="Microsoft YaHei"/>
        <family val="0"/>
        <charset val="134"/>
      </rPr>
      <t xml:space="preserve">1.5</t>
    </r>
    <r>
      <rPr>
        <sz val="10"/>
        <color rgb="FF000000"/>
        <rFont val="Noto Sans"/>
        <family val="2"/>
      </rPr>
      <t xml:space="preserve">米长安装</t>
    </r>
    <r>
      <rPr>
        <sz val="10"/>
        <color rgb="FF000000"/>
        <rFont val="Microsoft YaHei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付法兰                                                                  </t>
    </r>
  </si>
  <si>
    <r>
      <rPr>
        <sz val="10"/>
        <color rgb="FF000000"/>
        <rFont val="Microsoft YaHei"/>
        <family val="0"/>
        <charset val="134"/>
      </rPr>
      <t xml:space="preserve">7.2#</t>
    </r>
    <r>
      <rPr>
        <sz val="10"/>
        <color rgb="FF000000"/>
        <rFont val="Noto Sans"/>
        <family val="2"/>
      </rPr>
      <t xml:space="preserve">转运站</t>
    </r>
    <r>
      <rPr>
        <sz val="10"/>
        <color rgb="FF000000"/>
        <rFont val="Microsoft YaHei"/>
        <family val="0"/>
        <charset val="134"/>
      </rPr>
      <t xml:space="preserve">DC21006AB</t>
    </r>
    <r>
      <rPr>
        <sz val="10"/>
        <color rgb="FF000000"/>
        <rFont val="Noto Sans"/>
        <family val="2"/>
      </rPr>
      <t xml:space="preserve">除尘器管道</t>
    </r>
    <r>
      <rPr>
        <sz val="10"/>
        <color rgb="FF000000"/>
        <rFont val="Microsoft YaHei"/>
        <family val="0"/>
        <charset val="134"/>
      </rPr>
      <t xml:space="preserve">DN450</t>
    </r>
    <r>
      <rPr>
        <sz val="10"/>
        <color rgb="FF000000"/>
        <rFont val="Noto Sans"/>
        <family val="2"/>
      </rPr>
      <t xml:space="preserve">更换</t>
    </r>
    <r>
      <rPr>
        <sz val="10"/>
        <color rgb="FF000000"/>
        <rFont val="Microsoft YaHei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米</t>
    </r>
  </si>
  <si>
    <r>
      <rPr>
        <sz val="10"/>
        <color rgb="FF000000"/>
        <rFont val="Microsoft YaHei"/>
        <family val="0"/>
        <charset val="134"/>
      </rPr>
      <t xml:space="preserve">DN450</t>
    </r>
    <r>
      <rPr>
        <sz val="10"/>
        <color rgb="FF000000"/>
        <rFont val="Noto Sans"/>
        <family val="2"/>
      </rPr>
      <t xml:space="preserve">的管道</t>
    </r>
    <r>
      <rPr>
        <sz val="10"/>
        <color rgb="FF000000"/>
        <rFont val="Microsoft YaHei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米、弯头</t>
    </r>
    <r>
      <rPr>
        <sz val="10"/>
        <color rgb="FF000000"/>
        <rFont val="Microsoft YaHei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只，吸风罩盖板</t>
    </r>
    <r>
      <rPr>
        <sz val="10"/>
        <color rgb="FF000000"/>
        <rFont val="Microsoft YaHei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只 ，风机短接</t>
    </r>
    <r>
      <rPr>
        <sz val="10"/>
        <color rgb="FF000000"/>
        <rFont val="Microsoft YaHei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只。管道用</t>
    </r>
    <r>
      <rPr>
        <sz val="10"/>
        <color rgb="FF000000"/>
        <rFont val="Microsoft YaHei"/>
        <family val="0"/>
        <charset val="134"/>
      </rPr>
      <t xml:space="preserve">3mm</t>
    </r>
    <r>
      <rPr>
        <sz val="10"/>
        <color rgb="FF000000"/>
        <rFont val="Noto Sans"/>
        <family val="2"/>
      </rPr>
      <t xml:space="preserve">厚钢板自行卷制，弯头、法兰、吸风罩自制，每</t>
    </r>
    <r>
      <rPr>
        <sz val="10"/>
        <color rgb="FF000000"/>
        <rFont val="Microsoft YaHei"/>
        <family val="0"/>
        <charset val="134"/>
      </rPr>
      <t xml:space="preserve">1.5</t>
    </r>
    <r>
      <rPr>
        <sz val="10"/>
        <color rgb="FF000000"/>
        <rFont val="Noto Sans"/>
        <family val="2"/>
      </rPr>
      <t xml:space="preserve">米长安装</t>
    </r>
    <r>
      <rPr>
        <sz val="10"/>
        <color rgb="FF000000"/>
        <rFont val="Microsoft YaHei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付法兰                                                                  </t>
    </r>
  </si>
  <si>
    <r>
      <rPr>
        <sz val="10"/>
        <color rgb="FF000000"/>
        <rFont val="Microsoft YaHei"/>
        <family val="0"/>
        <charset val="134"/>
      </rPr>
      <t xml:space="preserve">8.</t>
    </r>
    <r>
      <rPr>
        <sz val="10"/>
        <color rgb="FF000000"/>
        <rFont val="Noto Sans"/>
        <family val="2"/>
      </rPr>
      <t xml:space="preserve">筛分楼</t>
    </r>
    <r>
      <rPr>
        <sz val="10"/>
        <color rgb="FF000000"/>
        <rFont val="Microsoft YaHei"/>
        <family val="0"/>
        <charset val="134"/>
      </rPr>
      <t xml:space="preserve">DC21007</t>
    </r>
    <r>
      <rPr>
        <sz val="10"/>
        <color rgb="FF000000"/>
        <rFont val="Noto Sans"/>
        <family val="2"/>
      </rPr>
      <t xml:space="preserve">除尘器南北</t>
    </r>
    <r>
      <rPr>
        <sz val="10"/>
        <color rgb="FF000000"/>
        <rFont val="Microsoft YaHei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侧主管更换</t>
    </r>
  </si>
  <si>
    <r>
      <rPr>
        <sz val="10"/>
        <color rgb="FF000000"/>
        <rFont val="Microsoft YaHei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Microsoft YaHei"/>
        <family val="0"/>
        <charset val="134"/>
      </rPr>
      <t xml:space="preserve">DN750</t>
    </r>
    <r>
      <rPr>
        <sz val="10"/>
        <color rgb="FF000000"/>
        <rFont val="Noto Sans"/>
        <family val="2"/>
      </rPr>
      <t xml:space="preserve">的管道</t>
    </r>
    <r>
      <rPr>
        <sz val="10"/>
        <color rgb="FF000000"/>
        <rFont val="Microsoft YaHei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米，</t>
    </r>
    <r>
      <rPr>
        <sz val="10"/>
        <color rgb="FF000000"/>
        <rFont val="Microsoft YaHei"/>
        <family val="0"/>
        <charset val="134"/>
      </rPr>
      <t xml:space="preserve">DN300</t>
    </r>
    <r>
      <rPr>
        <sz val="10"/>
        <color rgb="FF000000"/>
        <rFont val="Noto Sans"/>
        <family val="2"/>
      </rPr>
      <t xml:space="preserve">的管道</t>
    </r>
    <r>
      <rPr>
        <sz val="10"/>
        <color rgb="FF000000"/>
        <rFont val="Microsoft YaHei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米，</t>
    </r>
    <r>
      <rPr>
        <sz val="10"/>
        <color rgb="FF000000"/>
        <rFont val="Microsoft YaHei"/>
        <family val="0"/>
        <charset val="134"/>
      </rPr>
      <t xml:space="preserve">DN350</t>
    </r>
    <r>
      <rPr>
        <sz val="10"/>
        <color rgb="FF000000"/>
        <rFont val="Noto Sans"/>
        <family val="2"/>
      </rPr>
      <t xml:space="preserve">的管道</t>
    </r>
    <r>
      <rPr>
        <sz val="10"/>
        <color rgb="FF000000"/>
        <rFont val="Microsoft YaHei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米，吸风罩盖板</t>
    </r>
    <r>
      <rPr>
        <sz val="10"/>
        <color rgb="FF000000"/>
        <rFont val="Microsoft YaHei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只 。管道用</t>
    </r>
    <r>
      <rPr>
        <sz val="10"/>
        <color rgb="FF000000"/>
        <rFont val="Microsoft YaHei"/>
        <family val="0"/>
        <charset val="134"/>
      </rPr>
      <t xml:space="preserve">3mm</t>
    </r>
    <r>
      <rPr>
        <sz val="10"/>
        <color rgb="FF000000"/>
        <rFont val="Noto Sans"/>
        <family val="2"/>
      </rPr>
      <t xml:space="preserve">厚钢板自行卷制，弯头、法兰、吸风罩自制，每</t>
    </r>
    <r>
      <rPr>
        <sz val="10"/>
        <color rgb="FF000000"/>
        <rFont val="Microsoft YaHei"/>
        <family val="0"/>
        <charset val="134"/>
      </rPr>
      <t xml:space="preserve">1.5</t>
    </r>
    <r>
      <rPr>
        <sz val="10"/>
        <color rgb="FF000000"/>
        <rFont val="Noto Sans"/>
        <family val="2"/>
      </rPr>
      <t xml:space="preserve">米长安装</t>
    </r>
    <r>
      <rPr>
        <sz val="10"/>
        <color rgb="FF000000"/>
        <rFont val="Microsoft YaHei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付法兰                                                                  </t>
    </r>
  </si>
  <si>
    <r>
      <rPr>
        <sz val="10"/>
        <color rgb="FF000000"/>
        <rFont val="Microsoft YaHei"/>
        <family val="0"/>
        <charset val="134"/>
      </rPr>
      <t xml:space="preserve">9.3#</t>
    </r>
    <r>
      <rPr>
        <sz val="10"/>
        <color rgb="FF000000"/>
        <rFont val="Noto Sans"/>
        <family val="2"/>
      </rPr>
      <t xml:space="preserve">转运站</t>
    </r>
    <r>
      <rPr>
        <sz val="10"/>
        <color rgb="FF000000"/>
        <rFont val="Microsoft YaHei"/>
        <family val="0"/>
        <charset val="134"/>
      </rPr>
      <t xml:space="preserve">DC21008A</t>
    </r>
    <r>
      <rPr>
        <sz val="10"/>
        <color rgb="FF000000"/>
        <rFont val="Noto Sans"/>
        <family val="2"/>
      </rPr>
      <t xml:space="preserve">除尘器管道更换</t>
    </r>
  </si>
  <si>
    <r>
      <rPr>
        <sz val="10"/>
        <color rgb="FF000000"/>
        <rFont val="Microsoft YaHei"/>
        <family val="0"/>
        <charset val="134"/>
      </rPr>
      <t xml:space="preserve">DN300</t>
    </r>
    <r>
      <rPr>
        <sz val="10"/>
        <color rgb="FF000000"/>
        <rFont val="Noto Sans"/>
        <family val="2"/>
      </rPr>
      <t xml:space="preserve">的管道</t>
    </r>
    <r>
      <rPr>
        <sz val="10"/>
        <color rgb="FF000000"/>
        <rFont val="Microsoft YaHei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米，</t>
    </r>
    <r>
      <rPr>
        <sz val="10"/>
        <color rgb="FF000000"/>
        <rFont val="Microsoft YaHei"/>
        <family val="0"/>
        <charset val="134"/>
      </rPr>
      <t xml:space="preserve">DN250</t>
    </r>
    <r>
      <rPr>
        <sz val="10"/>
        <color rgb="FF000000"/>
        <rFont val="Noto Sans"/>
        <family val="2"/>
      </rPr>
      <t xml:space="preserve">的管道</t>
    </r>
    <r>
      <rPr>
        <sz val="10"/>
        <color rgb="FF000000"/>
        <rFont val="Microsoft YaHei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米、弯头</t>
    </r>
    <r>
      <rPr>
        <sz val="10"/>
        <color rgb="FF000000"/>
        <rFont val="Microsoft YaHei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只，吸风罩盖板</t>
    </r>
    <r>
      <rPr>
        <sz val="10"/>
        <color rgb="FF000000"/>
        <rFont val="Microsoft YaHei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只 。管道用</t>
    </r>
    <r>
      <rPr>
        <sz val="10"/>
        <color rgb="FF000000"/>
        <rFont val="Microsoft YaHei"/>
        <family val="0"/>
        <charset val="134"/>
      </rPr>
      <t xml:space="preserve">3mm</t>
    </r>
    <r>
      <rPr>
        <sz val="10"/>
        <color rgb="FF000000"/>
        <rFont val="Noto Sans"/>
        <family val="2"/>
      </rPr>
      <t xml:space="preserve">厚钢板自行卷制，弯头、法兰、吸风罩自制，每</t>
    </r>
    <r>
      <rPr>
        <sz val="10"/>
        <color rgb="FF000000"/>
        <rFont val="Microsoft YaHei"/>
        <family val="0"/>
        <charset val="134"/>
      </rPr>
      <t xml:space="preserve">1.5</t>
    </r>
    <r>
      <rPr>
        <sz val="10"/>
        <color rgb="FF000000"/>
        <rFont val="Noto Sans"/>
        <family val="2"/>
      </rPr>
      <t xml:space="preserve">米长安装</t>
    </r>
    <r>
      <rPr>
        <sz val="10"/>
        <color rgb="FF000000"/>
        <rFont val="Microsoft YaHei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付法兰                                                                  </t>
    </r>
  </si>
  <si>
    <r>
      <rPr>
        <sz val="10"/>
        <color rgb="FF000000"/>
        <rFont val="Microsoft YaHei"/>
        <family val="0"/>
        <charset val="134"/>
      </rPr>
      <t xml:space="preserve">10.4#</t>
    </r>
    <r>
      <rPr>
        <sz val="10"/>
        <color rgb="FF000000"/>
        <rFont val="Noto Sans"/>
        <family val="2"/>
      </rPr>
      <t xml:space="preserve">转运站</t>
    </r>
    <r>
      <rPr>
        <sz val="10"/>
        <color rgb="FF000000"/>
        <rFont val="Microsoft YaHei"/>
        <family val="0"/>
        <charset val="134"/>
      </rPr>
      <t xml:space="preserve">DC21008B</t>
    </r>
    <r>
      <rPr>
        <sz val="10"/>
        <color rgb="FF000000"/>
        <rFont val="Noto Sans"/>
        <family val="2"/>
      </rPr>
      <t xml:space="preserve">除尘器管道更换</t>
    </r>
  </si>
  <si>
    <r>
      <rPr>
        <sz val="10"/>
        <color rgb="FF000000"/>
        <rFont val="Microsoft YaHei"/>
        <family val="0"/>
        <charset val="134"/>
      </rPr>
      <t xml:space="preserve">DN500</t>
    </r>
    <r>
      <rPr>
        <sz val="10"/>
        <color rgb="FF000000"/>
        <rFont val="Noto Sans"/>
        <family val="2"/>
      </rPr>
      <t xml:space="preserve">的管道</t>
    </r>
    <r>
      <rPr>
        <sz val="10"/>
        <color rgb="FF000000"/>
        <rFont val="Microsoft YaHei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米，</t>
    </r>
    <r>
      <rPr>
        <sz val="10"/>
        <color rgb="FF000000"/>
        <rFont val="Microsoft YaHei"/>
        <family val="0"/>
        <charset val="134"/>
      </rPr>
      <t xml:space="preserve">DN400</t>
    </r>
    <r>
      <rPr>
        <sz val="10"/>
        <color rgb="FF000000"/>
        <rFont val="Noto Sans"/>
        <family val="2"/>
      </rPr>
      <t xml:space="preserve">的管道</t>
    </r>
    <r>
      <rPr>
        <sz val="10"/>
        <color rgb="FF000000"/>
        <rFont val="Microsoft YaHei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米，</t>
    </r>
    <r>
      <rPr>
        <sz val="10"/>
        <color rgb="FF000000"/>
        <rFont val="Microsoft YaHei"/>
        <family val="0"/>
        <charset val="134"/>
      </rPr>
      <t xml:space="preserve">DN250</t>
    </r>
    <r>
      <rPr>
        <sz val="10"/>
        <color rgb="FF000000"/>
        <rFont val="Noto Sans"/>
        <family val="2"/>
      </rPr>
      <t xml:space="preserve">的管道</t>
    </r>
    <r>
      <rPr>
        <sz val="10"/>
        <color rgb="FF000000"/>
        <rFont val="Microsoft YaHei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米、弯头</t>
    </r>
    <r>
      <rPr>
        <sz val="10"/>
        <color rgb="FF000000"/>
        <rFont val="Microsoft YaHei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只，吸风罩盖板</t>
    </r>
    <r>
      <rPr>
        <sz val="10"/>
        <color rgb="FF000000"/>
        <rFont val="Microsoft YaHei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只 。管道用</t>
    </r>
    <r>
      <rPr>
        <sz val="10"/>
        <color rgb="FF000000"/>
        <rFont val="Microsoft YaHei"/>
        <family val="0"/>
        <charset val="134"/>
      </rPr>
      <t xml:space="preserve">3mm</t>
    </r>
    <r>
      <rPr>
        <sz val="10"/>
        <color rgb="FF000000"/>
        <rFont val="Noto Sans"/>
        <family val="2"/>
      </rPr>
      <t xml:space="preserve">厚钢板自行卷制，弯头、法兰、吸风罩自制，每</t>
    </r>
    <r>
      <rPr>
        <sz val="10"/>
        <color rgb="FF000000"/>
        <rFont val="Microsoft YaHei"/>
        <family val="0"/>
        <charset val="134"/>
      </rPr>
      <t xml:space="preserve">1.5</t>
    </r>
    <r>
      <rPr>
        <sz val="10"/>
        <color rgb="FF000000"/>
        <rFont val="Noto Sans"/>
        <family val="2"/>
      </rPr>
      <t xml:space="preserve">米长安装</t>
    </r>
    <r>
      <rPr>
        <sz val="10"/>
        <color rgb="FF000000"/>
        <rFont val="Microsoft YaHei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付法兰                                                                  </t>
    </r>
  </si>
  <si>
    <r>
      <rPr>
        <sz val="10"/>
        <color rgb="FF000000"/>
        <rFont val="Microsoft YaHei"/>
        <family val="0"/>
        <charset val="134"/>
      </rPr>
      <t xml:space="preserve">11.</t>
    </r>
    <r>
      <rPr>
        <sz val="10"/>
        <color rgb="FF000000"/>
        <rFont val="Noto Sans"/>
        <family val="2"/>
      </rPr>
      <t xml:space="preserve">磨煤顶楼</t>
    </r>
    <r>
      <rPr>
        <sz val="10"/>
        <color rgb="FF000000"/>
        <rFont val="Microsoft YaHei"/>
        <family val="0"/>
        <charset val="134"/>
      </rPr>
      <t xml:space="preserve">DC6110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Microsoft YaHei"/>
        <family val="0"/>
        <charset val="134"/>
      </rPr>
      <t xml:space="preserve">DC61102AB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Microsoft YaHei"/>
        <family val="0"/>
        <charset val="134"/>
      </rPr>
      <t xml:space="preserve">DC61103</t>
    </r>
    <r>
      <rPr>
        <sz val="10"/>
        <color rgb="FF000000"/>
        <rFont val="Noto Sans"/>
        <family val="2"/>
      </rPr>
      <t xml:space="preserve">除尘器管道更换，电机钢底座检查加固</t>
    </r>
  </si>
  <si>
    <r>
      <rPr>
        <sz val="10"/>
        <color rgb="FF000000"/>
        <rFont val="Microsoft YaHei"/>
        <family val="0"/>
        <charset val="134"/>
      </rPr>
      <t xml:space="preserve">DN300</t>
    </r>
    <r>
      <rPr>
        <sz val="10"/>
        <color rgb="FF000000"/>
        <rFont val="Noto Sans"/>
        <family val="2"/>
      </rPr>
      <t xml:space="preserve">的管道</t>
    </r>
    <r>
      <rPr>
        <sz val="10"/>
        <color rgb="FF000000"/>
        <rFont val="Microsoft YaHei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米，</t>
    </r>
    <r>
      <rPr>
        <sz val="10"/>
        <color rgb="FF000000"/>
        <rFont val="Microsoft YaHei"/>
        <family val="0"/>
        <charset val="134"/>
      </rPr>
      <t xml:space="preserve">DN250</t>
    </r>
    <r>
      <rPr>
        <sz val="10"/>
        <color rgb="FF000000"/>
        <rFont val="Noto Sans"/>
        <family val="2"/>
      </rPr>
      <t xml:space="preserve">的管道</t>
    </r>
    <r>
      <rPr>
        <sz val="10"/>
        <color rgb="FF000000"/>
        <rFont val="Microsoft YaHei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米、弯头</t>
    </r>
    <r>
      <rPr>
        <sz val="10"/>
        <color rgb="FF000000"/>
        <rFont val="Microsoft YaHei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只。</t>
    </r>
    <r>
      <rPr>
        <sz val="10"/>
        <color rgb="FF000000"/>
        <rFont val="Microsoft YaHei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台电机风机底座检查加固。管道用</t>
    </r>
    <r>
      <rPr>
        <sz val="10"/>
        <color rgb="FF000000"/>
        <rFont val="Microsoft YaHei"/>
        <family val="0"/>
        <charset val="134"/>
      </rPr>
      <t xml:space="preserve">3mm</t>
    </r>
    <r>
      <rPr>
        <sz val="10"/>
        <color rgb="FF000000"/>
        <rFont val="Noto Sans"/>
        <family val="2"/>
      </rPr>
      <t xml:space="preserve">厚钢板自行卷制，弯头、法兰、吸风罩自制，每</t>
    </r>
    <r>
      <rPr>
        <sz val="10"/>
        <color rgb="FF000000"/>
        <rFont val="Microsoft YaHei"/>
        <family val="0"/>
        <charset val="134"/>
      </rPr>
      <t xml:space="preserve">1.5</t>
    </r>
    <r>
      <rPr>
        <sz val="10"/>
        <color rgb="FF000000"/>
        <rFont val="Noto Sans"/>
        <family val="2"/>
      </rPr>
      <t xml:space="preserve">米长安装</t>
    </r>
    <r>
      <rPr>
        <sz val="10"/>
        <color rgb="FF000000"/>
        <rFont val="Microsoft YaHei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付法兰。</t>
    </r>
    <r>
      <rPr>
        <sz val="10"/>
        <color rgb="FF000000"/>
        <rFont val="Microsoft YaHei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台电机钢底座检查加固                                                                  </t>
    </r>
  </si>
  <si>
    <r>
      <rPr>
        <sz val="10"/>
        <color rgb="FF000000"/>
        <rFont val="Microsoft YaHei"/>
        <family val="0"/>
        <charset val="134"/>
      </rPr>
      <t xml:space="preserve">12.</t>
    </r>
    <r>
      <rPr>
        <sz val="10"/>
        <color rgb="FF000000"/>
        <rFont val="Noto Sans"/>
        <family val="2"/>
      </rPr>
      <t xml:space="preserve">筒仓地下室除尘器管道检查清堵</t>
    </r>
  </si>
  <si>
    <r>
      <rPr>
        <sz val="10"/>
        <color rgb="FF000000"/>
        <rFont val="Microsoft YaHei"/>
        <family val="0"/>
        <charset val="134"/>
      </rPr>
      <t xml:space="preserve">DN400</t>
    </r>
    <r>
      <rPr>
        <sz val="10"/>
        <color rgb="FF000000"/>
        <rFont val="Noto Sans"/>
        <family val="2"/>
      </rPr>
      <t xml:space="preserve">的管道</t>
    </r>
    <r>
      <rPr>
        <sz val="10"/>
        <color rgb="FF000000"/>
        <rFont val="Microsoft YaHei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米，</t>
    </r>
    <r>
      <rPr>
        <sz val="10"/>
        <color rgb="FF000000"/>
        <rFont val="Microsoft YaHei"/>
        <family val="0"/>
        <charset val="134"/>
      </rPr>
      <t xml:space="preserve">DN300</t>
    </r>
    <r>
      <rPr>
        <sz val="10"/>
        <color rgb="FF000000"/>
        <rFont val="Noto Sans"/>
        <family val="2"/>
      </rPr>
      <t xml:space="preserve">的管道</t>
    </r>
    <r>
      <rPr>
        <sz val="10"/>
        <color rgb="FF000000"/>
        <rFont val="Microsoft YaHei"/>
        <family val="0"/>
        <charset val="134"/>
      </rPr>
      <t xml:space="preserve">10 
</t>
    </r>
    <r>
      <rPr>
        <sz val="10"/>
        <color rgb="FF000000"/>
        <rFont val="Noto Sans"/>
        <family val="2"/>
      </rPr>
      <t xml:space="preserve">米，</t>
    </r>
    <r>
      <rPr>
        <sz val="10"/>
        <color rgb="FF000000"/>
        <rFont val="Microsoft YaHei"/>
        <family val="0"/>
        <charset val="134"/>
      </rPr>
      <t xml:space="preserve">DN250</t>
    </r>
    <r>
      <rPr>
        <sz val="10"/>
        <color rgb="FF000000"/>
        <rFont val="Noto Sans"/>
        <family val="2"/>
      </rPr>
      <t xml:space="preserve">的管道</t>
    </r>
    <r>
      <rPr>
        <sz val="10"/>
        <color rgb="FF000000"/>
        <rFont val="Microsoft YaHei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米，拆装检查管道内部积煤堵塞情况，若堵塞清理积煤、疏通管道</t>
    </r>
  </si>
  <si>
    <r>
      <rPr>
        <sz val="10"/>
        <color rgb="FF000000"/>
        <rFont val="Microsoft YaHei"/>
        <family val="0"/>
        <charset val="134"/>
      </rPr>
      <t xml:space="preserve">2#</t>
    </r>
    <r>
      <rPr>
        <sz val="10"/>
        <color rgb="FF000000"/>
        <rFont val="Noto Sans"/>
        <family val="2"/>
      </rPr>
      <t xml:space="preserve">配仓皮带机：</t>
    </r>
  </si>
  <si>
    <r>
      <rPr>
        <sz val="10"/>
        <color rgb="FF000000"/>
        <rFont val="Microsoft YaHei"/>
        <family val="0"/>
        <charset val="134"/>
      </rPr>
      <t xml:space="preserve">1.2#</t>
    </r>
    <r>
      <rPr>
        <sz val="10"/>
        <color rgb="FF000000"/>
        <rFont val="Noto Sans"/>
        <family val="2"/>
      </rPr>
      <t xml:space="preserve">配仓尾部</t>
    </r>
    <r>
      <rPr>
        <sz val="10"/>
        <color rgb="FF000000"/>
        <rFont val="Microsoft YaHei"/>
        <family val="0"/>
        <charset val="134"/>
      </rPr>
      <t xml:space="preserve">M21011AB</t>
    </r>
    <r>
      <rPr>
        <sz val="10"/>
        <color rgb="FF000000"/>
        <rFont val="Noto Sans"/>
        <family val="2"/>
      </rPr>
      <t xml:space="preserve">三通分料阀更换成溜煤管</t>
    </r>
    <r>
      <rPr>
        <sz val="10"/>
        <color rgb="FF000000"/>
        <rFont val="Microsoft YaHei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只</t>
    </r>
  </si>
  <si>
    <r>
      <rPr>
        <sz val="10"/>
        <color rgb="FF000000"/>
        <rFont val="Microsoft YaHei"/>
        <family val="0"/>
        <charset val="134"/>
      </rPr>
      <t xml:space="preserve">10mm</t>
    </r>
    <r>
      <rPr>
        <sz val="10"/>
        <color rgb="FF000000"/>
        <rFont val="Noto Sans"/>
        <family val="2"/>
      </rPr>
      <t xml:space="preserve">的耐磨钢板制作</t>
    </r>
    <r>
      <rPr>
        <sz val="10"/>
        <color rgb="FF000000"/>
        <rFont val="Microsoft YaHei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只溜煤管，长约</t>
    </r>
    <r>
      <rPr>
        <sz val="10"/>
        <color rgb="FF000000"/>
        <rFont val="Microsoft YaHei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Microsoft YaHei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Microsoft YaHei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Microsoft YaHei"/>
        <family val="0"/>
        <charset val="134"/>
      </rPr>
      <t xml:space="preserve">*4</t>
    </r>
    <r>
      <rPr>
        <sz val="10"/>
        <color rgb="FF000000"/>
        <rFont val="Noto Sans"/>
        <family val="2"/>
      </rPr>
      <t xml:space="preserve">面</t>
    </r>
    <r>
      <rPr>
        <sz val="10"/>
        <color rgb="FF000000"/>
        <rFont val="Microsoft YaHei"/>
        <family val="0"/>
        <charset val="134"/>
      </rPr>
      <t xml:space="preserve">*2</t>
    </r>
    <r>
      <rPr>
        <sz val="10"/>
        <color rgb="FF000000"/>
        <rFont val="Noto Sans"/>
        <family val="2"/>
      </rPr>
      <t xml:space="preserve">只</t>
    </r>
  </si>
  <si>
    <r>
      <rPr>
        <sz val="10"/>
        <color rgb="FF000000"/>
        <rFont val="Microsoft YaHei"/>
        <family val="0"/>
        <charset val="134"/>
      </rPr>
      <t xml:space="preserve">2.A2109B 2#</t>
    </r>
    <r>
      <rPr>
        <sz val="10"/>
        <color rgb="FF000000"/>
        <rFont val="Noto Sans"/>
        <family val="2"/>
      </rPr>
      <t xml:space="preserve">配仓</t>
    </r>
    <r>
      <rPr>
        <sz val="10"/>
        <color rgb="FF000000"/>
        <rFont val="Microsoft YaHei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皮带机整换</t>
    </r>
    <r>
      <rPr>
        <sz val="10"/>
        <color rgb="FF000000"/>
        <rFont val="Microsoft YaHei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米</t>
    </r>
  </si>
  <si>
    <t xml:space="preserve">马鞍山联兴</t>
  </si>
  <si>
    <t xml:space="preserve">董瑞安</t>
  </si>
  <si>
    <r>
      <rPr>
        <sz val="10"/>
        <color rgb="FF000000"/>
        <rFont val="Microsoft YaHei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米胶带</t>
    </r>
    <r>
      <rPr>
        <sz val="10"/>
        <color rgb="FF000000"/>
        <rFont val="Microsoft YaHei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米</t>
    </r>
  </si>
  <si>
    <r>
      <rPr>
        <sz val="10"/>
        <color rgb="FF000000"/>
        <rFont val="Microsoft YaHei"/>
        <family val="0"/>
        <charset val="134"/>
      </rPr>
      <t xml:space="preserve">3.2#</t>
    </r>
    <r>
      <rPr>
        <sz val="10"/>
        <color rgb="FF000000"/>
        <rFont val="Noto Sans"/>
        <family val="2"/>
      </rPr>
      <t xml:space="preserve">配仓</t>
    </r>
    <r>
      <rPr>
        <sz val="10"/>
        <color rgb="FF000000"/>
        <rFont val="Microsoft YaHei"/>
        <family val="0"/>
        <charset val="134"/>
      </rPr>
      <t xml:space="preserve">AB</t>
    </r>
    <r>
      <rPr>
        <sz val="10"/>
        <color rgb="FF000000"/>
        <rFont val="Noto Sans"/>
        <family val="2"/>
      </rPr>
      <t xml:space="preserve">皮带机导料槽两侧挡板及盖板更换（</t>
    </r>
    <r>
      <rPr>
        <sz val="10"/>
        <color rgb="FF000000"/>
        <rFont val="Microsoft YaHei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）</t>
    </r>
  </si>
  <si>
    <r>
      <rPr>
        <sz val="10"/>
        <color rgb="FF000000"/>
        <rFont val="Microsoft YaHei"/>
        <family val="0"/>
        <charset val="134"/>
      </rPr>
      <t xml:space="preserve">12mm</t>
    </r>
    <r>
      <rPr>
        <sz val="10"/>
        <color rgb="FF000000"/>
        <rFont val="Noto Sans"/>
        <family val="2"/>
      </rPr>
      <t xml:space="preserve">钢板预制长</t>
    </r>
    <r>
      <rPr>
        <sz val="10"/>
        <color rgb="FF000000"/>
        <rFont val="Microsoft YaHei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米，宽</t>
    </r>
    <r>
      <rPr>
        <sz val="10"/>
        <color rgb="FF000000"/>
        <rFont val="Microsoft YaHei"/>
        <family val="0"/>
        <charset val="134"/>
      </rPr>
      <t xml:space="preserve">0.6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Microsoft YaHei"/>
        <family val="0"/>
        <charset val="134"/>
      </rPr>
      <t xml:space="preserve">*8</t>
    </r>
    <r>
      <rPr>
        <sz val="10"/>
        <color rgb="FF000000"/>
        <rFont val="Noto Sans"/>
        <family val="2"/>
      </rPr>
      <t xml:space="preserve">面</t>
    </r>
  </si>
  <si>
    <r>
      <rPr>
        <sz val="10"/>
        <color rgb="FF000000"/>
        <rFont val="Microsoft YaHei"/>
        <family val="0"/>
        <charset val="134"/>
      </rPr>
      <t xml:space="preserve">1#</t>
    </r>
    <r>
      <rPr>
        <sz val="10"/>
        <color rgb="FF000000"/>
        <rFont val="Noto Sans"/>
        <family val="2"/>
      </rPr>
      <t xml:space="preserve">皮带机：</t>
    </r>
  </si>
  <si>
    <r>
      <rPr>
        <sz val="10"/>
        <color rgb="FF000000"/>
        <rFont val="Microsoft YaHei"/>
        <family val="0"/>
        <charset val="134"/>
      </rPr>
      <t xml:space="preserve">1.A2101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Microsoft YaHei"/>
        <family val="0"/>
        <charset val="134"/>
      </rPr>
      <t xml:space="preserve">1#</t>
    </r>
    <r>
      <rPr>
        <sz val="10"/>
        <color rgb="FF000000"/>
        <rFont val="Noto Sans"/>
        <family val="2"/>
      </rPr>
      <t xml:space="preserve">皮带机）皮带机更换减速机骨架油封</t>
    </r>
  </si>
  <si>
    <t xml:space="preserve">甲醇项目部</t>
  </si>
  <si>
    <t xml:space="preserve">章发银</t>
  </si>
  <si>
    <r>
      <rPr>
        <sz val="10"/>
        <color rgb="FF000000"/>
        <rFont val="Noto Sans"/>
        <family val="2"/>
      </rPr>
      <t xml:space="preserve">圆柱齿轮减速机</t>
    </r>
    <r>
      <rPr>
        <sz val="10"/>
        <color rgb="FF000000"/>
        <rFont val="Microsoft YaHei"/>
        <family val="0"/>
        <charset val="134"/>
      </rPr>
      <t xml:space="preserve">DCY400-31.5-2s;</t>
    </r>
  </si>
  <si>
    <r>
      <rPr>
        <sz val="10"/>
        <color rgb="FF000000"/>
        <rFont val="Microsoft YaHei"/>
        <family val="0"/>
        <charset val="134"/>
      </rPr>
      <t xml:space="preserve">2.1#</t>
    </r>
    <r>
      <rPr>
        <sz val="10"/>
        <color rgb="FF000000"/>
        <rFont val="Noto Sans"/>
        <family val="2"/>
      </rPr>
      <t xml:space="preserve">皮带机尾部溜煤管（</t>
    </r>
    <r>
      <rPr>
        <sz val="10"/>
        <color rgb="FF000000"/>
        <rFont val="Microsoft YaHei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）更换</t>
    </r>
  </si>
  <si>
    <r>
      <rPr>
        <sz val="10"/>
        <color rgb="FF000000"/>
        <rFont val="Microsoft YaHei"/>
        <family val="0"/>
        <charset val="134"/>
      </rPr>
      <t xml:space="preserve">12mm</t>
    </r>
    <r>
      <rPr>
        <sz val="10"/>
        <color rgb="FF000000"/>
        <rFont val="Noto Sans"/>
        <family val="2"/>
      </rPr>
      <t xml:space="preserve">耐磨钢板预制长</t>
    </r>
    <r>
      <rPr>
        <sz val="10"/>
        <color rgb="FF000000"/>
        <rFont val="Microsoft YaHei"/>
        <family val="0"/>
        <charset val="134"/>
      </rPr>
      <t xml:space="preserve">3.5</t>
    </r>
    <r>
      <rPr>
        <sz val="10"/>
        <color rgb="FF000000"/>
        <rFont val="Noto Sans"/>
        <family val="2"/>
      </rPr>
      <t xml:space="preserve">米，宽</t>
    </r>
    <r>
      <rPr>
        <sz val="10"/>
        <color rgb="FF000000"/>
        <rFont val="Microsoft YaHei"/>
        <family val="0"/>
        <charset val="134"/>
      </rPr>
      <t xml:space="preserve">1.2</t>
    </r>
    <r>
      <rPr>
        <sz val="10"/>
        <color rgb="FF000000"/>
        <rFont val="Noto Sans"/>
        <family val="2"/>
      </rPr>
      <t xml:space="preserve">米的</t>
    </r>
    <r>
      <rPr>
        <sz val="10"/>
        <color rgb="FF000000"/>
        <rFont val="Microsoft YaHei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面，满焊</t>
    </r>
  </si>
  <si>
    <r>
      <rPr>
        <sz val="10"/>
        <color rgb="FF000000"/>
        <rFont val="Microsoft YaHei"/>
        <family val="0"/>
        <charset val="134"/>
      </rPr>
      <t xml:space="preserve">3.1#</t>
    </r>
    <r>
      <rPr>
        <sz val="10"/>
        <color rgb="FF000000"/>
        <rFont val="Noto Sans"/>
        <family val="2"/>
      </rPr>
      <t xml:space="preserve">皮带机底部支架加固或更换；部分支架之间的横筋更换</t>
    </r>
  </si>
  <si>
    <r>
      <rPr>
        <sz val="10"/>
        <color rgb="FF000000"/>
        <rFont val="Noto Sans"/>
        <family val="2"/>
      </rPr>
      <t xml:space="preserve">角铁</t>
    </r>
    <r>
      <rPr>
        <sz val="10"/>
        <color rgb="FF000000"/>
        <rFont val="Microsoft YaHei"/>
        <family val="0"/>
        <charset val="134"/>
      </rPr>
      <t xml:space="preserve">70*70</t>
    </r>
    <r>
      <rPr>
        <sz val="10"/>
        <color rgb="FF000000"/>
        <rFont val="Noto Sans"/>
        <family val="2"/>
      </rPr>
      <t xml:space="preserve">的约</t>
    </r>
    <r>
      <rPr>
        <sz val="10"/>
        <color rgb="FF000000"/>
        <rFont val="Microsoft YaHei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米，</t>
    </r>
    <r>
      <rPr>
        <sz val="10"/>
        <color rgb="FF000000"/>
        <rFont val="Microsoft YaHei"/>
        <family val="0"/>
        <charset val="134"/>
      </rPr>
      <t xml:space="preserve">12#</t>
    </r>
    <r>
      <rPr>
        <sz val="10"/>
        <color rgb="FF000000"/>
        <rFont val="Noto Sans"/>
        <family val="2"/>
      </rPr>
      <t xml:space="preserve">槽钢约</t>
    </r>
    <r>
      <rPr>
        <sz val="10"/>
        <color rgb="FF000000"/>
        <rFont val="Microsoft YaHei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米，</t>
    </r>
    <r>
      <rPr>
        <sz val="10"/>
        <color rgb="FF000000"/>
        <rFont val="Microsoft YaHei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的扁铁</t>
    </r>
    <r>
      <rPr>
        <sz val="10"/>
        <color rgb="FF000000"/>
        <rFont val="Microsoft YaHei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米</t>
    </r>
  </si>
  <si>
    <r>
      <rPr>
        <sz val="10"/>
        <color rgb="FF000000"/>
        <rFont val="Noto Sans"/>
        <family val="2"/>
      </rPr>
      <t xml:space="preserve">码头</t>
    </r>
    <r>
      <rPr>
        <sz val="10"/>
        <color rgb="FF000000"/>
        <rFont val="Microsoft YaHei"/>
        <family val="0"/>
        <charset val="134"/>
      </rPr>
      <t xml:space="preserve">2#</t>
    </r>
    <r>
      <rPr>
        <sz val="10"/>
        <color rgb="FF000000"/>
        <rFont val="Noto Sans"/>
        <family val="2"/>
      </rPr>
      <t xml:space="preserve">皮带机：</t>
    </r>
  </si>
  <si>
    <r>
      <rPr>
        <sz val="10"/>
        <color rgb="FF000000"/>
        <rFont val="Microsoft YaHei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码头</t>
    </r>
    <r>
      <rPr>
        <sz val="10"/>
        <color rgb="FF000000"/>
        <rFont val="Microsoft YaHei"/>
        <family val="0"/>
        <charset val="134"/>
      </rPr>
      <t xml:space="preserve">2#</t>
    </r>
    <r>
      <rPr>
        <sz val="10"/>
        <color rgb="FF000000"/>
        <rFont val="Noto Sans"/>
        <family val="2"/>
      </rPr>
      <t xml:space="preserve">皮带机整换</t>
    </r>
    <r>
      <rPr>
        <sz val="10"/>
        <color rgb="FF000000"/>
        <rFont val="Microsoft YaHei"/>
        <family val="0"/>
        <charset val="134"/>
      </rPr>
      <t xml:space="preserve">428</t>
    </r>
    <r>
      <rPr>
        <sz val="10"/>
        <color rgb="FF000000"/>
        <rFont val="Noto Sans"/>
        <family val="2"/>
      </rPr>
      <t xml:space="preserve">米</t>
    </r>
  </si>
  <si>
    <r>
      <rPr>
        <sz val="10"/>
        <color rgb="FF000000"/>
        <rFont val="Noto Sans"/>
        <family val="2"/>
      </rPr>
      <t xml:space="preserve">带宽</t>
    </r>
    <r>
      <rPr>
        <sz val="10"/>
        <color rgb="FF000000"/>
        <rFont val="Microsoft YaHei"/>
        <family val="0"/>
        <charset val="134"/>
      </rPr>
      <t xml:space="preserve">1.2</t>
    </r>
    <r>
      <rPr>
        <sz val="10"/>
        <color rgb="FF000000"/>
        <rFont val="Noto Sans"/>
        <family val="2"/>
      </rPr>
      <t xml:space="preserve">米胶带</t>
    </r>
    <r>
      <rPr>
        <sz val="10"/>
        <color rgb="FF000000"/>
        <rFont val="Microsoft YaHei"/>
        <family val="0"/>
        <charset val="134"/>
      </rPr>
      <t xml:space="preserve">430</t>
    </r>
    <r>
      <rPr>
        <sz val="10"/>
        <color rgb="FF000000"/>
        <rFont val="Noto Sans"/>
        <family val="2"/>
      </rPr>
      <t xml:space="preserve">米</t>
    </r>
  </si>
  <si>
    <r>
      <rPr>
        <sz val="10"/>
        <color rgb="FF000000"/>
        <rFont val="Microsoft YaHei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码头</t>
    </r>
    <r>
      <rPr>
        <sz val="10"/>
        <color rgb="FF000000"/>
        <rFont val="Microsoft YaHei"/>
        <family val="0"/>
        <charset val="134"/>
      </rPr>
      <t xml:space="preserve">2#</t>
    </r>
    <r>
      <rPr>
        <sz val="10"/>
        <color rgb="FF000000"/>
        <rFont val="Noto Sans"/>
        <family val="2"/>
      </rPr>
      <t xml:space="preserve">皮带机底部支架加固或更换；部分支架之间的横筋更换</t>
    </r>
  </si>
  <si>
    <r>
      <rPr>
        <sz val="10"/>
        <color rgb="FF000000"/>
        <rFont val="Microsoft YaHei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码头</t>
    </r>
    <r>
      <rPr>
        <sz val="10"/>
        <color rgb="FF000000"/>
        <rFont val="Microsoft YaHei"/>
        <family val="0"/>
        <charset val="134"/>
      </rPr>
      <t xml:space="preserve">2#</t>
    </r>
    <r>
      <rPr>
        <sz val="10"/>
        <color rgb="FF000000"/>
        <rFont val="Noto Sans"/>
        <family val="2"/>
      </rPr>
      <t xml:space="preserve">皮带机尾部溜煤管（</t>
    </r>
    <r>
      <rPr>
        <sz val="10"/>
        <color rgb="FF000000"/>
        <rFont val="Microsoft YaHei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）更换</t>
    </r>
  </si>
  <si>
    <r>
      <rPr>
        <sz val="10"/>
        <color rgb="FF000000"/>
        <rFont val="Microsoft YaHei"/>
        <family val="0"/>
        <charset val="134"/>
      </rPr>
      <t xml:space="preserve">12mm</t>
    </r>
    <r>
      <rPr>
        <sz val="10"/>
        <color rgb="FF000000"/>
        <rFont val="Noto Sans"/>
        <family val="2"/>
      </rPr>
      <t xml:space="preserve">耐磨钢板预制长</t>
    </r>
    <r>
      <rPr>
        <sz val="10"/>
        <color rgb="FF000000"/>
        <rFont val="Microsoft YaHei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米，宽</t>
    </r>
    <r>
      <rPr>
        <sz val="10"/>
        <color rgb="FF000000"/>
        <rFont val="Microsoft YaHei"/>
        <family val="0"/>
        <charset val="134"/>
      </rPr>
      <t xml:space="preserve">1.2</t>
    </r>
    <r>
      <rPr>
        <sz val="10"/>
        <color rgb="FF000000"/>
        <rFont val="Noto Sans"/>
        <family val="2"/>
      </rPr>
      <t xml:space="preserve">米的</t>
    </r>
    <r>
      <rPr>
        <sz val="10"/>
        <color rgb="FF000000"/>
        <rFont val="Microsoft YaHei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面，满焊</t>
    </r>
  </si>
  <si>
    <r>
      <rPr>
        <sz val="10"/>
        <color rgb="FF000000"/>
        <rFont val="Microsoft YaHei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码头</t>
    </r>
    <r>
      <rPr>
        <sz val="10"/>
        <color rgb="FF000000"/>
        <rFont val="Microsoft YaHei"/>
        <family val="0"/>
        <charset val="134"/>
      </rPr>
      <t xml:space="preserve">2#</t>
    </r>
    <r>
      <rPr>
        <sz val="10"/>
        <color rgb="FF000000"/>
        <rFont val="Noto Sans"/>
        <family val="2"/>
      </rPr>
      <t xml:space="preserve">皮带机拉紧重锤上改向滚筒（北侧）安装底座孔位置调整</t>
    </r>
  </si>
  <si>
    <t xml:space="preserve">改向滚筒两只轴承座重新定位、开孔、安装</t>
  </si>
  <si>
    <r>
      <rPr>
        <sz val="10"/>
        <color rgb="FF000000"/>
        <rFont val="Microsoft YaHei"/>
        <family val="0"/>
        <charset val="134"/>
      </rPr>
      <t xml:space="preserve">44</t>
    </r>
    <r>
      <rPr>
        <sz val="10"/>
        <color rgb="FF000000"/>
        <rFont val="Noto Sans"/>
        <family val="2"/>
      </rPr>
      <t xml:space="preserve">米层：</t>
    </r>
  </si>
  <si>
    <r>
      <rPr>
        <sz val="10"/>
        <color rgb="FF000000"/>
        <rFont val="Microsoft YaHei"/>
        <family val="0"/>
        <charset val="134"/>
      </rPr>
      <t xml:space="preserve">1.44</t>
    </r>
    <r>
      <rPr>
        <sz val="10"/>
        <color rgb="FF000000"/>
        <rFont val="Noto Sans"/>
        <family val="2"/>
      </rPr>
      <t xml:space="preserve">米层三通阀制作、更换翻板</t>
    </r>
  </si>
  <si>
    <r>
      <rPr>
        <sz val="10"/>
        <color rgb="FF000000"/>
        <rFont val="Microsoft YaHei"/>
        <family val="0"/>
        <charset val="134"/>
      </rPr>
      <t xml:space="preserve">DYH-700-55</t>
    </r>
    <r>
      <rPr>
        <sz val="10"/>
        <color rgb="FF000000"/>
        <rFont val="Noto Sans"/>
        <family val="2"/>
      </rPr>
      <t xml:space="preserve">三通阀一只拆装维修翻板（或更换新的三通阀，若采购可买到新阀门）</t>
    </r>
  </si>
  <si>
    <r>
      <rPr>
        <sz val="10"/>
        <color rgb="FF000000"/>
        <rFont val="Microsoft YaHei"/>
        <family val="0"/>
        <charset val="134"/>
      </rPr>
      <t xml:space="preserve">2.44</t>
    </r>
    <r>
      <rPr>
        <sz val="10"/>
        <color rgb="FF000000"/>
        <rFont val="Noto Sans"/>
        <family val="2"/>
      </rPr>
      <t xml:space="preserve">米层三通阀下溜煤管（</t>
    </r>
    <r>
      <rPr>
        <sz val="10"/>
        <color rgb="FF000000"/>
        <rFont val="Microsoft YaHei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）更换</t>
    </r>
  </si>
  <si>
    <r>
      <rPr>
        <sz val="10"/>
        <color rgb="FF000000"/>
        <rFont val="Microsoft YaHei"/>
        <family val="0"/>
        <charset val="134"/>
      </rPr>
      <t xml:space="preserve">12mm</t>
    </r>
    <r>
      <rPr>
        <sz val="10"/>
        <color rgb="FF000000"/>
        <rFont val="Noto Sans"/>
        <family val="2"/>
      </rPr>
      <t xml:space="preserve">耐磨钢板预制长</t>
    </r>
    <r>
      <rPr>
        <sz val="10"/>
        <color rgb="FF000000"/>
        <rFont val="Microsoft YaHei"/>
        <family val="0"/>
        <charset val="134"/>
      </rPr>
      <t xml:space="preserve">3.5</t>
    </r>
    <r>
      <rPr>
        <sz val="10"/>
        <color rgb="FF000000"/>
        <rFont val="Noto Sans"/>
        <family val="2"/>
      </rPr>
      <t xml:space="preserve">米，宽</t>
    </r>
    <r>
      <rPr>
        <sz val="10"/>
        <color rgb="FF000000"/>
        <rFont val="Microsoft YaHei"/>
        <family val="0"/>
        <charset val="134"/>
      </rPr>
      <t xml:space="preserve">1.2</t>
    </r>
    <r>
      <rPr>
        <sz val="10"/>
        <color rgb="FF000000"/>
        <rFont val="Noto Sans"/>
        <family val="2"/>
      </rPr>
      <t xml:space="preserve">米的</t>
    </r>
    <r>
      <rPr>
        <sz val="10"/>
        <color rgb="FF000000"/>
        <rFont val="Microsoft YaHei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面</t>
    </r>
    <r>
      <rPr>
        <sz val="10"/>
        <color rgb="FF000000"/>
        <rFont val="Microsoft YaHei"/>
        <family val="0"/>
        <charset val="134"/>
      </rPr>
      <t xml:space="preserve">*2</t>
    </r>
    <r>
      <rPr>
        <sz val="10"/>
        <color rgb="FF000000"/>
        <rFont val="Noto Sans"/>
        <family val="2"/>
      </rPr>
      <t xml:space="preserve">个，满焊</t>
    </r>
  </si>
  <si>
    <r>
      <rPr>
        <sz val="10"/>
        <color rgb="FF000000"/>
        <rFont val="Noto Sans"/>
        <family val="2"/>
      </rPr>
      <t xml:space="preserve">破碎机</t>
    </r>
    <r>
      <rPr>
        <sz val="10"/>
        <color rgb="FF000000"/>
        <rFont val="Microsoft YaHei"/>
        <family val="0"/>
        <charset val="134"/>
      </rPr>
      <t xml:space="preserve">ABCD:</t>
    </r>
  </si>
  <si>
    <r>
      <rPr>
        <sz val="10"/>
        <color rgb="FF000000"/>
        <rFont val="Microsoft YaHei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破碎机</t>
    </r>
    <r>
      <rPr>
        <sz val="10"/>
        <color rgb="FF000000"/>
        <rFont val="Microsoft YaHei"/>
        <family val="0"/>
        <charset val="134"/>
      </rPr>
      <t xml:space="preserve">B2102CD</t>
    </r>
    <r>
      <rPr>
        <sz val="10"/>
        <color rgb="FF000000"/>
        <rFont val="Noto Sans"/>
        <family val="2"/>
      </rPr>
      <t xml:space="preserve">锤头检查、磨损严重更换</t>
    </r>
  </si>
  <si>
    <r>
      <rPr>
        <sz val="10"/>
        <color rgb="FF000000"/>
        <rFont val="Microsoft YaHei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破碎机</t>
    </r>
    <r>
      <rPr>
        <sz val="10"/>
        <color rgb="FF000000"/>
        <rFont val="Microsoft YaHei"/>
        <family val="0"/>
        <charset val="134"/>
      </rPr>
      <t xml:space="preserve">AB</t>
    </r>
    <r>
      <rPr>
        <sz val="10"/>
        <color rgb="FF000000"/>
        <rFont val="Noto Sans"/>
        <family val="2"/>
      </rPr>
      <t xml:space="preserve">进料口溜管、短接更换（</t>
    </r>
    <r>
      <rPr>
        <sz val="10"/>
        <color rgb="FF000000"/>
        <rFont val="Microsoft YaHei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）</t>
    </r>
  </si>
  <si>
    <r>
      <rPr>
        <sz val="10"/>
        <color rgb="FF000000"/>
        <rFont val="Noto Sans"/>
        <family val="2"/>
      </rPr>
      <t xml:space="preserve">安装</t>
    </r>
    <r>
      <rPr>
        <sz val="10"/>
        <color rgb="FF000000"/>
        <rFont val="Microsoft YaHei"/>
        <family val="0"/>
        <charset val="134"/>
      </rPr>
      <t xml:space="preserve">1600*600*500</t>
    </r>
    <r>
      <rPr>
        <sz val="10"/>
        <color rgb="FF000000"/>
        <rFont val="Noto Sans"/>
        <family val="2"/>
      </rPr>
      <t xml:space="preserve">短接</t>
    </r>
    <r>
      <rPr>
        <sz val="10"/>
        <color rgb="FF000000"/>
        <rFont val="Microsoft YaHei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只，短接上口配管连接</t>
    </r>
  </si>
  <si>
    <r>
      <rPr>
        <sz val="10"/>
        <color rgb="FF000000"/>
        <rFont val="Microsoft YaHei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破碎机</t>
    </r>
    <r>
      <rPr>
        <sz val="10"/>
        <color rgb="FF000000"/>
        <rFont val="Microsoft YaHei"/>
        <family val="0"/>
        <charset val="134"/>
      </rPr>
      <t xml:space="preserve">AB</t>
    </r>
    <r>
      <rPr>
        <sz val="10"/>
        <color rgb="FF000000"/>
        <rFont val="Noto Sans"/>
        <family val="2"/>
      </rPr>
      <t xml:space="preserve">更换机头</t>
    </r>
  </si>
  <si>
    <r>
      <rPr>
        <sz val="10"/>
        <color rgb="FF000000"/>
        <rFont val="Noto Sans"/>
        <family val="2"/>
      </rPr>
      <t xml:space="preserve">拆除旧破碎机机头</t>
    </r>
    <r>
      <rPr>
        <sz val="10"/>
        <color rgb="FF000000"/>
        <rFont val="Microsoft YaHei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台，安装新机头</t>
    </r>
    <r>
      <rPr>
        <sz val="10"/>
        <color rgb="FF000000"/>
        <rFont val="Microsoft YaHei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台并对中，进出口配管</t>
    </r>
  </si>
  <si>
    <r>
      <rPr>
        <sz val="10"/>
        <color rgb="FF000000"/>
        <rFont val="Noto Sans"/>
        <family val="2"/>
      </rPr>
      <t xml:space="preserve">码头</t>
    </r>
    <r>
      <rPr>
        <sz val="10"/>
        <color rgb="FF000000"/>
        <rFont val="Microsoft YaHei"/>
        <family val="0"/>
        <charset val="134"/>
      </rPr>
      <t xml:space="preserve">1#</t>
    </r>
    <r>
      <rPr>
        <sz val="10"/>
        <color rgb="FF000000"/>
        <rFont val="Noto Sans"/>
        <family val="2"/>
      </rPr>
      <t xml:space="preserve">皮带机、</t>
    </r>
    <r>
      <rPr>
        <sz val="10"/>
        <color rgb="FF000000"/>
        <rFont val="Microsoft YaHei"/>
        <family val="0"/>
        <charset val="134"/>
      </rPr>
      <t xml:space="preserve">4#</t>
    </r>
    <r>
      <rPr>
        <sz val="10"/>
        <color rgb="FF000000"/>
        <rFont val="Noto Sans"/>
        <family val="2"/>
      </rPr>
      <t xml:space="preserve">皮带机</t>
    </r>
    <r>
      <rPr>
        <sz val="10"/>
        <color rgb="FF000000"/>
        <rFont val="Microsoft YaHei"/>
        <family val="0"/>
        <charset val="134"/>
      </rPr>
      <t xml:space="preserve">AB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Microsoft YaHei"/>
        <family val="0"/>
        <charset val="134"/>
      </rPr>
      <t xml:space="preserve">5#</t>
    </r>
    <r>
      <rPr>
        <sz val="10"/>
        <color rgb="FF000000"/>
        <rFont val="Noto Sans"/>
        <family val="2"/>
      </rPr>
      <t xml:space="preserve">皮带机</t>
    </r>
    <r>
      <rPr>
        <sz val="10"/>
        <color rgb="FF000000"/>
        <rFont val="Microsoft YaHei"/>
        <family val="0"/>
        <charset val="134"/>
      </rPr>
      <t xml:space="preserve">AB</t>
    </r>
    <r>
      <rPr>
        <sz val="10"/>
        <color rgb="FF000000"/>
        <rFont val="Noto Sans"/>
        <family val="2"/>
      </rPr>
      <t xml:space="preserve">底部支架加固或更换；部分支架之间的横筋更换</t>
    </r>
  </si>
  <si>
    <r>
      <rPr>
        <sz val="10"/>
        <color rgb="FF000000"/>
        <rFont val="Noto Sans"/>
        <family val="2"/>
      </rPr>
      <t xml:space="preserve">角铁</t>
    </r>
    <r>
      <rPr>
        <sz val="10"/>
        <color rgb="FF000000"/>
        <rFont val="Microsoft YaHei"/>
        <family val="0"/>
        <charset val="134"/>
      </rPr>
      <t xml:space="preserve">70*70</t>
    </r>
    <r>
      <rPr>
        <sz val="10"/>
        <color rgb="FF000000"/>
        <rFont val="Noto Sans"/>
        <family val="2"/>
      </rPr>
      <t xml:space="preserve">的约</t>
    </r>
    <r>
      <rPr>
        <sz val="10"/>
        <color rgb="FF000000"/>
        <rFont val="Microsoft YaHei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米，</t>
    </r>
    <r>
      <rPr>
        <sz val="10"/>
        <color rgb="FF000000"/>
        <rFont val="Microsoft YaHei"/>
        <family val="0"/>
        <charset val="134"/>
      </rPr>
      <t xml:space="preserve">12#</t>
    </r>
    <r>
      <rPr>
        <sz val="10"/>
        <color rgb="FF000000"/>
        <rFont val="Noto Sans"/>
        <family val="2"/>
      </rPr>
      <t xml:space="preserve">槽钢约</t>
    </r>
    <r>
      <rPr>
        <sz val="10"/>
        <color rgb="FF000000"/>
        <rFont val="Microsoft YaHei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米，</t>
    </r>
    <r>
      <rPr>
        <sz val="10"/>
        <color rgb="FF000000"/>
        <rFont val="Microsoft YaHei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的扁铁</t>
    </r>
    <r>
      <rPr>
        <sz val="10"/>
        <color rgb="FF000000"/>
        <rFont val="Microsoft YaHei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米</t>
    </r>
  </si>
  <si>
    <r>
      <rPr>
        <sz val="10"/>
        <color rgb="FF000000"/>
        <rFont val="Noto Sans"/>
        <family val="2"/>
      </rPr>
      <t xml:space="preserve">破碎机</t>
    </r>
    <r>
      <rPr>
        <sz val="10"/>
        <color rgb="FF000000"/>
        <rFont val="Microsoft YaHei"/>
        <family val="0"/>
        <charset val="134"/>
      </rPr>
      <t xml:space="preserve">AB</t>
    </r>
    <r>
      <rPr>
        <sz val="10"/>
        <color rgb="FF000000"/>
        <rFont val="Noto Sans"/>
        <family val="2"/>
      </rPr>
      <t xml:space="preserve">电机</t>
    </r>
    <r>
      <rPr>
        <sz val="10"/>
        <color rgb="FF000000"/>
        <rFont val="Microsoft YaHei"/>
        <family val="0"/>
        <charset val="134"/>
      </rPr>
      <t xml:space="preserve">:</t>
    </r>
  </si>
  <si>
    <r>
      <rPr>
        <sz val="10"/>
        <color rgb="FF000000"/>
        <rFont val="Microsoft YaHei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破碎机</t>
    </r>
    <r>
      <rPr>
        <sz val="10"/>
        <color rgb="FF000000"/>
        <rFont val="Microsoft YaHei"/>
        <family val="0"/>
        <charset val="134"/>
      </rPr>
      <t xml:space="preserve">B2102A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Microsoft YaHei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电机拆装、吊出</t>
    </r>
  </si>
  <si>
    <r>
      <rPr>
        <sz val="10"/>
        <color rgb="FF000000"/>
        <rFont val="Noto Sans"/>
        <family val="2"/>
      </rPr>
      <t xml:space="preserve">工程公司</t>
    </r>
    <r>
      <rPr>
        <sz val="10"/>
        <color rgb="FF000000"/>
        <rFont val="Microsoft YaHei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甲醇项目部（对中）</t>
    </r>
  </si>
  <si>
    <r>
      <rPr>
        <sz val="10"/>
        <color rgb="FF000000"/>
        <rFont val="Microsoft YaHei"/>
        <family val="0"/>
        <charset val="134"/>
      </rPr>
      <t xml:space="preserve">250kw</t>
    </r>
    <r>
      <rPr>
        <sz val="10"/>
        <color rgb="FF000000"/>
        <rFont val="Noto Sans"/>
        <family val="2"/>
      </rPr>
      <t xml:space="preserve">电机拆装两台</t>
    </r>
  </si>
  <si>
    <r>
      <rPr>
        <sz val="10"/>
        <color rgb="FF000000"/>
        <rFont val="Microsoft YaHei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筛分楼</t>
    </r>
    <r>
      <rPr>
        <sz val="10"/>
        <color rgb="FF000000"/>
        <rFont val="Microsoft YaHei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楼拆墙、砌墙</t>
    </r>
  </si>
  <si>
    <t xml:space="preserve">建安分公司</t>
  </si>
  <si>
    <r>
      <rPr>
        <sz val="10"/>
        <color rgb="FF000000"/>
        <rFont val="Noto Sans"/>
        <family val="2"/>
      </rPr>
      <t xml:space="preserve">拆墙砌墙</t>
    </r>
    <r>
      <rPr>
        <sz val="10"/>
        <color rgb="FF000000"/>
        <rFont val="Microsoft YaHei"/>
        <family val="0"/>
        <charset val="134"/>
      </rPr>
      <t xml:space="preserve">2m*2m</t>
    </r>
  </si>
  <si>
    <r>
      <rPr>
        <sz val="10"/>
        <color rgb="FF000000"/>
        <rFont val="Microsoft YaHei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破碎机</t>
    </r>
    <r>
      <rPr>
        <sz val="10"/>
        <color rgb="FF000000"/>
        <rFont val="Microsoft YaHei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Microsoft YaHei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电机外出维保</t>
    </r>
  </si>
  <si>
    <t xml:space="preserve">装备电仪</t>
  </si>
  <si>
    <t xml:space="preserve">交叉筛：</t>
  </si>
  <si>
    <r>
      <rPr>
        <sz val="10"/>
        <color rgb="FF000000"/>
        <rFont val="Microsoft YaHei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交叉筛</t>
    </r>
    <r>
      <rPr>
        <sz val="10"/>
        <color rgb="FF000000"/>
        <rFont val="Microsoft YaHei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链轮式改造单驱单轴设备安装</t>
    </r>
  </si>
  <si>
    <r>
      <rPr>
        <sz val="10"/>
        <color rgb="FF000000"/>
        <rFont val="Noto Sans"/>
        <family val="2"/>
      </rPr>
      <t xml:space="preserve">工程公司</t>
    </r>
    <r>
      <rPr>
        <sz val="10"/>
        <color rgb="FF000000"/>
        <rFont val="Microsoft YaHei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甲醇项目部（安装电机、对中）</t>
    </r>
  </si>
  <si>
    <r>
      <rPr>
        <sz val="10"/>
        <color rgb="FF000000"/>
        <rFont val="Microsoft YaHei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根筛轴拆装调整方向，两只减速机基座安装、焊接，</t>
    </r>
    <r>
      <rPr>
        <sz val="10"/>
        <color rgb="FF000000"/>
        <rFont val="Microsoft YaHei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台电机减速机安装对中</t>
    </r>
  </si>
  <si>
    <r>
      <rPr>
        <sz val="10"/>
        <color rgb="FF000000"/>
        <rFont val="Microsoft YaHei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交叉筛</t>
    </r>
    <r>
      <rPr>
        <sz val="10"/>
        <color rgb="FF000000"/>
        <rFont val="Microsoft YaHei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链轮式改造单驱单轴电气安装</t>
    </r>
  </si>
  <si>
    <t xml:space="preserve">电仪分公司</t>
  </si>
  <si>
    <r>
      <rPr>
        <sz val="10"/>
        <color rgb="FF000000"/>
        <rFont val="Noto Sans"/>
        <family val="2"/>
      </rPr>
      <t xml:space="preserve">防爆电柜拆除</t>
    </r>
    <r>
      <rPr>
        <sz val="10"/>
        <color rgb="FF000000"/>
        <rFont val="Microsoft YaHei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台，安装</t>
    </r>
    <r>
      <rPr>
        <sz val="10"/>
        <color rgb="FF000000"/>
        <rFont val="Microsoft YaHei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台，电房至电柜电缆铺放</t>
    </r>
    <r>
      <rPr>
        <sz val="10"/>
        <color rgb="FF000000"/>
        <rFont val="Microsoft YaHei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根，电柜至交叉筛</t>
    </r>
    <r>
      <rPr>
        <sz val="10"/>
        <color rgb="FF000000"/>
        <rFont val="Microsoft YaHei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台电机（</t>
    </r>
    <r>
      <rPr>
        <sz val="10"/>
        <color rgb="FF000000"/>
        <rFont val="Microsoft YaHei"/>
        <family val="0"/>
        <charset val="134"/>
      </rPr>
      <t xml:space="preserve">7.5kW</t>
    </r>
    <r>
      <rPr>
        <sz val="10"/>
        <color rgb="FF000000"/>
        <rFont val="Noto Sans"/>
        <family val="2"/>
      </rPr>
      <t xml:space="preserve">一台，</t>
    </r>
    <r>
      <rPr>
        <sz val="10"/>
        <color rgb="FF000000"/>
        <rFont val="Microsoft YaHei"/>
        <family val="0"/>
        <charset val="134"/>
      </rPr>
      <t xml:space="preserve">5.5kW</t>
    </r>
    <r>
      <rPr>
        <sz val="10"/>
        <color rgb="FF000000"/>
        <rFont val="Noto Sans"/>
        <family val="2"/>
      </rPr>
      <t xml:space="preserve">三台，</t>
    </r>
    <r>
      <rPr>
        <sz val="10"/>
        <color rgb="FF000000"/>
        <rFont val="Microsoft YaHei"/>
        <family val="0"/>
        <charset val="134"/>
      </rPr>
      <t xml:space="preserve">3kW16</t>
    </r>
    <r>
      <rPr>
        <sz val="10"/>
        <color rgb="FF000000"/>
        <rFont val="Noto Sans"/>
        <family val="2"/>
      </rPr>
      <t xml:space="preserve">台）电缆铺放并接线</t>
    </r>
  </si>
  <si>
    <r>
      <rPr>
        <sz val="10"/>
        <color rgb="FF000000"/>
        <rFont val="Microsoft YaHei"/>
        <family val="0"/>
        <charset val="134"/>
      </rPr>
      <t xml:space="preserve">3.4</t>
    </r>
    <r>
      <rPr>
        <sz val="10"/>
        <color rgb="FF000000"/>
        <rFont val="Noto Sans"/>
        <family val="2"/>
      </rPr>
      <t xml:space="preserve">台交叉筛出料管更换及增加振动器（</t>
    </r>
    <r>
      <rPr>
        <sz val="10"/>
        <color rgb="FF000000"/>
        <rFont val="Microsoft YaHei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）</t>
    </r>
  </si>
  <si>
    <r>
      <rPr>
        <sz val="10"/>
        <color rgb="FF000000"/>
        <rFont val="Microsoft YaHei"/>
        <family val="0"/>
        <charset val="134"/>
      </rPr>
      <t xml:space="preserve">12mm</t>
    </r>
    <r>
      <rPr>
        <sz val="10"/>
        <color rgb="FF000000"/>
        <rFont val="Noto Sans"/>
        <family val="2"/>
      </rPr>
      <t xml:space="preserve">耐磨钢板预制长</t>
    </r>
    <r>
      <rPr>
        <sz val="10"/>
        <color rgb="FF000000"/>
        <rFont val="Microsoft YaHei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米，宽</t>
    </r>
    <r>
      <rPr>
        <sz val="10"/>
        <color rgb="FF000000"/>
        <rFont val="Microsoft YaHei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米的不等式</t>
    </r>
    <r>
      <rPr>
        <sz val="10"/>
        <color rgb="FF000000"/>
        <rFont val="Microsoft YaHei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面</t>
    </r>
    <r>
      <rPr>
        <sz val="10"/>
        <color rgb="FF000000"/>
        <rFont val="Microsoft YaHei"/>
        <family val="0"/>
        <charset val="134"/>
      </rPr>
      <t xml:space="preserve">*4</t>
    </r>
    <r>
      <rPr>
        <sz val="10"/>
        <color rgb="FF000000"/>
        <rFont val="Noto Sans"/>
        <family val="2"/>
      </rPr>
      <t xml:space="preserve">个，有大小头，满焊；安装振动器</t>
    </r>
  </si>
  <si>
    <r>
      <rPr>
        <sz val="10"/>
        <color rgb="FF000000"/>
        <rFont val="Microsoft YaHei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交叉筛</t>
    </r>
    <r>
      <rPr>
        <sz val="10"/>
        <color rgb="FF000000"/>
        <rFont val="Microsoft YaHei"/>
        <family val="0"/>
        <charset val="134"/>
      </rPr>
      <t xml:space="preserve">B2101BCD</t>
    </r>
    <r>
      <rPr>
        <sz val="10"/>
        <color rgb="FF000000"/>
        <rFont val="Noto Sans"/>
        <family val="2"/>
      </rPr>
      <t xml:space="preserve">筛片磨损情况检查、磨损严重更换</t>
    </r>
  </si>
  <si>
    <r>
      <rPr>
        <sz val="10"/>
        <color rgb="FF000000"/>
        <rFont val="Noto Sans"/>
        <family val="2"/>
      </rPr>
      <t xml:space="preserve">大倾角</t>
    </r>
    <r>
      <rPr>
        <sz val="10"/>
        <color rgb="FF000000"/>
        <rFont val="Microsoft YaHei"/>
        <family val="0"/>
        <charset val="134"/>
      </rPr>
      <t xml:space="preserve">AB</t>
    </r>
    <r>
      <rPr>
        <sz val="10"/>
        <color rgb="FF000000"/>
        <rFont val="Noto Sans"/>
        <family val="2"/>
      </rPr>
      <t xml:space="preserve">皮带机：</t>
    </r>
  </si>
  <si>
    <r>
      <rPr>
        <sz val="10"/>
        <color rgb="FF000000"/>
        <rFont val="Microsoft YaHei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大倾角</t>
    </r>
    <r>
      <rPr>
        <sz val="10"/>
        <color rgb="FF000000"/>
        <rFont val="Microsoft YaHei"/>
        <family val="0"/>
        <charset val="134"/>
      </rPr>
      <t xml:space="preserve">AB</t>
    </r>
    <r>
      <rPr>
        <sz val="10"/>
        <color rgb="FF000000"/>
        <rFont val="Noto Sans"/>
        <family val="2"/>
      </rPr>
      <t xml:space="preserve">皮带机尾部溜煤管（</t>
    </r>
    <r>
      <rPr>
        <sz val="10"/>
        <color rgb="FF000000"/>
        <rFont val="Microsoft YaHei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）更换</t>
    </r>
  </si>
  <si>
    <r>
      <rPr>
        <sz val="10"/>
        <color rgb="FF000000"/>
        <rFont val="Microsoft YaHei"/>
        <family val="0"/>
        <charset val="134"/>
      </rPr>
      <t xml:space="preserve">12mm</t>
    </r>
    <r>
      <rPr>
        <sz val="10"/>
        <color rgb="FF000000"/>
        <rFont val="Noto Sans"/>
        <family val="2"/>
      </rPr>
      <t xml:space="preserve">耐磨钢板预制长</t>
    </r>
    <r>
      <rPr>
        <sz val="10"/>
        <color rgb="FF000000"/>
        <rFont val="Microsoft YaHei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米，宽</t>
    </r>
    <r>
      <rPr>
        <sz val="10"/>
        <color rgb="FF000000"/>
        <rFont val="Microsoft YaHei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米的</t>
    </r>
    <r>
      <rPr>
        <sz val="10"/>
        <color rgb="FF000000"/>
        <rFont val="Microsoft YaHei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面</t>
    </r>
    <r>
      <rPr>
        <sz val="10"/>
        <color rgb="FF000000"/>
        <rFont val="Microsoft YaHei"/>
        <family val="0"/>
        <charset val="134"/>
      </rPr>
      <t xml:space="preserve">*2</t>
    </r>
    <r>
      <rPr>
        <sz val="10"/>
        <color rgb="FF000000"/>
        <rFont val="Noto Sans"/>
        <family val="2"/>
      </rPr>
      <t xml:space="preserve">个，满焊</t>
    </r>
  </si>
  <si>
    <r>
      <rPr>
        <sz val="10"/>
        <color rgb="FF000000"/>
        <rFont val="Microsoft YaHei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大倾角</t>
    </r>
    <r>
      <rPr>
        <sz val="10"/>
        <color rgb="FF000000"/>
        <rFont val="Microsoft YaHei"/>
        <family val="0"/>
        <charset val="134"/>
      </rPr>
      <t xml:space="preserve">AB</t>
    </r>
    <r>
      <rPr>
        <sz val="10"/>
        <color rgb="FF000000"/>
        <rFont val="Noto Sans"/>
        <family val="2"/>
      </rPr>
      <t xml:space="preserve">皮带机底部支架加固或更换；部分支架之间的横筋更换</t>
    </r>
  </si>
  <si>
    <r>
      <rPr>
        <sz val="10"/>
        <color rgb="FF000000"/>
        <rFont val="Noto Sans"/>
        <family val="2"/>
      </rPr>
      <t xml:space="preserve">角铁</t>
    </r>
    <r>
      <rPr>
        <sz val="10"/>
        <color rgb="FF000000"/>
        <rFont val="Microsoft YaHei"/>
        <family val="0"/>
        <charset val="134"/>
      </rPr>
      <t xml:space="preserve">70*70</t>
    </r>
    <r>
      <rPr>
        <sz val="10"/>
        <color rgb="FF000000"/>
        <rFont val="Noto Sans"/>
        <family val="2"/>
      </rPr>
      <t xml:space="preserve">的约</t>
    </r>
    <r>
      <rPr>
        <sz val="10"/>
        <color rgb="FF000000"/>
        <rFont val="Microsoft YaHei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米，</t>
    </r>
    <r>
      <rPr>
        <sz val="10"/>
        <color rgb="FF000000"/>
        <rFont val="Microsoft YaHei"/>
        <family val="0"/>
        <charset val="134"/>
      </rPr>
      <t xml:space="preserve">12#</t>
    </r>
    <r>
      <rPr>
        <sz val="10"/>
        <color rgb="FF000000"/>
        <rFont val="Noto Sans"/>
        <family val="2"/>
      </rPr>
      <t xml:space="preserve">槽钢约</t>
    </r>
    <r>
      <rPr>
        <sz val="10"/>
        <color rgb="FF000000"/>
        <rFont val="Microsoft YaHei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米，</t>
    </r>
    <r>
      <rPr>
        <sz val="10"/>
        <color rgb="FF000000"/>
        <rFont val="Microsoft YaHei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的扁铁</t>
    </r>
    <r>
      <rPr>
        <sz val="10"/>
        <color rgb="FF000000"/>
        <rFont val="Microsoft YaHei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米</t>
    </r>
  </si>
  <si>
    <r>
      <rPr>
        <sz val="10"/>
        <color rgb="FF000000"/>
        <rFont val="Microsoft YaHei"/>
        <family val="0"/>
        <charset val="134"/>
      </rPr>
      <t xml:space="preserve">3#</t>
    </r>
    <r>
      <rPr>
        <sz val="10"/>
        <color rgb="FF000000"/>
        <rFont val="Noto Sans"/>
        <family val="2"/>
      </rPr>
      <t xml:space="preserve">皮带机：</t>
    </r>
  </si>
  <si>
    <r>
      <rPr>
        <sz val="10"/>
        <color rgb="FF000000"/>
        <rFont val="Microsoft YaHei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筛分楼二楼溜煤管更换（</t>
    </r>
    <r>
      <rPr>
        <sz val="10"/>
        <color rgb="FF000000"/>
        <rFont val="Microsoft YaHei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个）</t>
    </r>
  </si>
  <si>
    <r>
      <rPr>
        <sz val="10"/>
        <color rgb="FF000000"/>
        <rFont val="Microsoft YaHei"/>
        <family val="0"/>
        <charset val="134"/>
      </rPr>
      <t xml:space="preserve">12mm</t>
    </r>
    <r>
      <rPr>
        <sz val="10"/>
        <color rgb="FF000000"/>
        <rFont val="Noto Sans"/>
        <family val="2"/>
      </rPr>
      <t xml:space="preserve">耐磨钢板预制长</t>
    </r>
    <r>
      <rPr>
        <sz val="10"/>
        <color rgb="FF000000"/>
        <rFont val="Microsoft YaHei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米，宽</t>
    </r>
    <r>
      <rPr>
        <sz val="10"/>
        <color rgb="FF000000"/>
        <rFont val="Microsoft YaHei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米的不等式</t>
    </r>
    <r>
      <rPr>
        <sz val="10"/>
        <color rgb="FF000000"/>
        <rFont val="Microsoft YaHei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面</t>
    </r>
    <r>
      <rPr>
        <sz val="10"/>
        <color rgb="FF000000"/>
        <rFont val="Microsoft YaHei"/>
        <family val="0"/>
        <charset val="134"/>
      </rPr>
      <t xml:space="preserve">*8</t>
    </r>
    <r>
      <rPr>
        <sz val="10"/>
        <color rgb="FF000000"/>
        <rFont val="Noto Sans"/>
        <family val="2"/>
      </rPr>
      <t xml:space="preserve">个，有大小头，满焊；安装振动器</t>
    </r>
  </si>
  <si>
    <r>
      <rPr>
        <sz val="10"/>
        <color rgb="FF000000"/>
        <rFont val="Microsoft YaHei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筛分楼二楼一期导料槽两侧挡板及盖板更换（</t>
    </r>
    <r>
      <rPr>
        <sz val="10"/>
        <color rgb="FF000000"/>
        <rFont val="Microsoft YaHei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）</t>
    </r>
  </si>
  <si>
    <r>
      <rPr>
        <sz val="10"/>
        <color rgb="FF000000"/>
        <rFont val="Microsoft YaHei"/>
        <family val="0"/>
        <charset val="134"/>
      </rPr>
      <t xml:space="preserve">1#</t>
    </r>
    <r>
      <rPr>
        <sz val="10"/>
        <color rgb="FF000000"/>
        <rFont val="Noto Sans"/>
        <family val="2"/>
      </rPr>
      <t xml:space="preserve">筒仓犁煤爪检查，若磨损严重进行更换</t>
    </r>
  </si>
  <si>
    <r>
      <rPr>
        <sz val="10"/>
        <color rgb="FF000000"/>
        <rFont val="Noto Sans"/>
        <family val="2"/>
      </rPr>
      <t xml:space="preserve">犁煤爪</t>
    </r>
    <r>
      <rPr>
        <sz val="10"/>
        <color rgb="FF000000"/>
        <rFont val="Microsoft YaHei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只</t>
    </r>
  </si>
  <si>
    <r>
      <rPr>
        <sz val="10"/>
        <color rgb="FF000000"/>
        <rFont val="Microsoft YaHei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筒仓给煤车支撑工字钢及内板更换</t>
    </r>
  </si>
  <si>
    <r>
      <rPr>
        <sz val="10"/>
        <color rgb="FF000000"/>
        <rFont val="Microsoft YaHei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的工字钢</t>
    </r>
    <r>
      <rPr>
        <sz val="10"/>
        <color rgb="FF000000"/>
        <rFont val="Microsoft YaHei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米；</t>
    </r>
    <r>
      <rPr>
        <sz val="10"/>
        <color rgb="FF000000"/>
        <rFont val="Microsoft YaHei"/>
        <family val="0"/>
        <charset val="134"/>
      </rPr>
      <t xml:space="preserve">3mm</t>
    </r>
    <r>
      <rPr>
        <sz val="10"/>
        <color rgb="FF000000"/>
        <rFont val="Noto Sans"/>
        <family val="2"/>
      </rPr>
      <t xml:space="preserve">钢板宽度</t>
    </r>
    <r>
      <rPr>
        <sz val="10"/>
        <color rgb="FF000000"/>
        <rFont val="Microsoft YaHei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Microsoft YaHei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长度</t>
    </r>
    <r>
      <rPr>
        <sz val="10"/>
        <color rgb="FF000000"/>
        <rFont val="Microsoft YaHei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米</t>
    </r>
  </si>
  <si>
    <r>
      <rPr>
        <sz val="10"/>
        <color rgb="FF000000"/>
        <rFont val="Microsoft YaHei"/>
        <family val="0"/>
        <charset val="134"/>
      </rPr>
      <t xml:space="preserve">1#~4#</t>
    </r>
    <r>
      <rPr>
        <sz val="10"/>
        <color rgb="FF000000"/>
        <rFont val="Noto Sans"/>
        <family val="2"/>
      </rPr>
      <t xml:space="preserve">筒仓的给煤车溜煤管更换（</t>
    </r>
    <r>
      <rPr>
        <sz val="10"/>
        <color rgb="FF000000"/>
        <rFont val="Microsoft YaHei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个）</t>
    </r>
  </si>
  <si>
    <r>
      <rPr>
        <sz val="10"/>
        <color rgb="FF000000"/>
        <rFont val="Microsoft YaHei"/>
        <family val="0"/>
        <charset val="134"/>
      </rPr>
      <t xml:space="preserve">12mm</t>
    </r>
    <r>
      <rPr>
        <sz val="10"/>
        <color rgb="FF000000"/>
        <rFont val="Noto Sans"/>
        <family val="2"/>
      </rPr>
      <t xml:space="preserve">耐磨钢板预制长</t>
    </r>
    <r>
      <rPr>
        <sz val="10"/>
        <color rgb="FF000000"/>
        <rFont val="Microsoft YaHei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米，直径</t>
    </r>
    <r>
      <rPr>
        <sz val="10"/>
        <color rgb="FF000000"/>
        <rFont val="Microsoft YaHei"/>
        <family val="0"/>
        <charset val="134"/>
      </rPr>
      <t xml:space="preserve">1.2</t>
    </r>
    <r>
      <rPr>
        <sz val="10"/>
        <color rgb="FF000000"/>
        <rFont val="Noto Sans"/>
        <family val="2"/>
      </rPr>
      <t xml:space="preserve">米的圆筒</t>
    </r>
    <r>
      <rPr>
        <sz val="10"/>
        <color rgb="FF000000"/>
        <rFont val="Microsoft YaHei"/>
        <family val="0"/>
        <charset val="134"/>
      </rPr>
      <t xml:space="preserve">*8</t>
    </r>
    <r>
      <rPr>
        <sz val="10"/>
        <color rgb="FF000000"/>
        <rFont val="Noto Sans"/>
        <family val="2"/>
      </rPr>
      <t xml:space="preserve">个，有大小头，满焊</t>
    </r>
  </si>
  <si>
    <r>
      <rPr>
        <b val="true"/>
        <sz val="14"/>
        <color rgb="FF000000"/>
        <rFont val="Noto Sans"/>
        <family val="2"/>
      </rPr>
      <t xml:space="preserve">压力管道普查登记表（</t>
    </r>
    <r>
      <rPr>
        <b val="true"/>
        <sz val="14"/>
        <color rgb="FF000000"/>
        <rFont val="宋体"/>
        <family val="0"/>
        <charset val="134"/>
      </rPr>
      <t xml:space="preserve">2027.12.31</t>
    </r>
    <r>
      <rPr>
        <b val="true"/>
        <sz val="14"/>
        <color rgb="FF000000"/>
        <rFont val="Noto Sans"/>
        <family val="2"/>
      </rPr>
      <t xml:space="preserve">前到期）</t>
    </r>
  </si>
  <si>
    <t xml:space="preserve">序号</t>
  </si>
  <si>
    <t xml:space="preserve">管道名称</t>
  </si>
  <si>
    <t xml:space="preserve">投用年月</t>
  </si>
  <si>
    <t xml:space="preserve">设计单位</t>
  </si>
  <si>
    <t xml:space="preserve">安装单位</t>
  </si>
  <si>
    <t xml:space="preserve">设计或竣工图</t>
  </si>
  <si>
    <t xml:space="preserve">管道编号</t>
  </si>
  <si>
    <t xml:space="preserve">起止点</t>
  </si>
  <si>
    <t xml:space="preserve">管道级别</t>
  </si>
  <si>
    <t xml:space="preserve">规格</t>
  </si>
  <si>
    <t xml:space="preserve">设计条件</t>
  </si>
  <si>
    <t xml:space="preserve">操作条件</t>
  </si>
  <si>
    <t xml:space="preserve">管道材质</t>
  </si>
  <si>
    <t xml:space="preserve">焊口数量</t>
  </si>
  <si>
    <t xml:space="preserve">铺设方式</t>
  </si>
  <si>
    <t xml:space="preserve">防腐方式</t>
  </si>
  <si>
    <t xml:space="preserve">标识</t>
  </si>
  <si>
    <t xml:space="preserve">保温绝热</t>
  </si>
  <si>
    <t xml:space="preserve">探伤比例</t>
  </si>
  <si>
    <t xml:space="preserve">单线图号</t>
  </si>
  <si>
    <t xml:space="preserve">上次检验日期</t>
  </si>
  <si>
    <t xml:space="preserve">检验报告编号</t>
  </si>
  <si>
    <t xml:space="preserve">安全状况等级  </t>
  </si>
  <si>
    <t xml:space="preserve">下次检验日期</t>
  </si>
  <si>
    <r>
      <rPr>
        <b val="true"/>
        <sz val="10"/>
        <rFont val="Noto Sans"/>
        <family val="2"/>
      </rPr>
      <t xml:space="preserve">公称直径</t>
    </r>
    <r>
      <rPr>
        <b val="true"/>
        <sz val="10"/>
        <rFont val="宋体"/>
        <family val="0"/>
        <charset val="134"/>
      </rPr>
      <t xml:space="preserve">mm</t>
    </r>
  </si>
  <si>
    <r>
      <rPr>
        <b val="true"/>
        <sz val="10"/>
        <rFont val="Noto Sans"/>
        <family val="2"/>
      </rPr>
      <t xml:space="preserve">公称壁厚</t>
    </r>
    <r>
      <rPr>
        <b val="true"/>
        <sz val="10"/>
        <rFont val="宋体"/>
        <family val="0"/>
        <charset val="134"/>
      </rPr>
      <t xml:space="preserve">mm</t>
    </r>
  </si>
  <si>
    <r>
      <rPr>
        <b val="true"/>
        <sz val="10"/>
        <rFont val="Noto Sans"/>
        <family val="2"/>
      </rPr>
      <t xml:space="preserve">管道长度</t>
    </r>
    <r>
      <rPr>
        <b val="true"/>
        <sz val="10"/>
        <rFont val="宋体"/>
        <family val="0"/>
        <charset val="134"/>
      </rPr>
      <t xml:space="preserve">m</t>
    </r>
  </si>
  <si>
    <r>
      <rPr>
        <b val="true"/>
        <sz val="10"/>
        <rFont val="Noto Sans"/>
        <family val="2"/>
      </rPr>
      <t xml:space="preserve">设计压力</t>
    </r>
    <r>
      <rPr>
        <b val="true"/>
        <sz val="10"/>
        <rFont val="宋体"/>
        <family val="0"/>
        <charset val="134"/>
      </rPr>
      <t xml:space="preserve">MPa</t>
    </r>
  </si>
  <si>
    <t xml:space="preserve">设计温度℃</t>
  </si>
  <si>
    <r>
      <rPr>
        <b val="true"/>
        <sz val="10"/>
        <rFont val="Noto Sans"/>
        <family val="2"/>
      </rPr>
      <t xml:space="preserve">工作压力</t>
    </r>
    <r>
      <rPr>
        <b val="true"/>
        <sz val="10"/>
        <rFont val="宋体"/>
        <family val="0"/>
        <charset val="134"/>
      </rPr>
      <t xml:space="preserve">MPa</t>
    </r>
  </si>
  <si>
    <t xml:space="preserve">工作温度℃ </t>
  </si>
  <si>
    <t xml:space="preserve">输送介质</t>
  </si>
  <si>
    <t xml:space="preserve">压缩空气管道</t>
  </si>
  <si>
    <t xml:space="preserve">2009.10</t>
  </si>
  <si>
    <t xml:space="preserve">中国天辰工程公司</t>
  </si>
  <si>
    <t xml:space="preserve">十三化建</t>
  </si>
  <si>
    <t xml:space="preserve">有</t>
  </si>
  <si>
    <t xml:space="preserve">PA8301-300</t>
  </si>
  <si>
    <t xml:space="preserve">空分</t>
  </si>
  <si>
    <t xml:space="preserve">PA8301 II</t>
  </si>
  <si>
    <t xml:space="preserve">GC3</t>
  </si>
  <si>
    <t xml:space="preserve">压缩空气</t>
  </si>
  <si>
    <t xml:space="preserve">架空</t>
  </si>
  <si>
    <t xml:space="preserve">防锈油漆</t>
  </si>
  <si>
    <t xml:space="preserve">无</t>
  </si>
  <si>
    <t xml:space="preserve">5%RT</t>
  </si>
  <si>
    <t xml:space="preserve">PA8301-300-C1G</t>
  </si>
  <si>
    <t xml:space="preserve">ZJ-DD(Q)-2020-H1256</t>
  </si>
  <si>
    <t xml:space="preserve">平时</t>
  </si>
  <si>
    <t xml:space="preserve">PA8304-150/250</t>
  </si>
  <si>
    <t xml:space="preserve">PA8301</t>
  </si>
  <si>
    <t xml:space="preserve">原料贮运</t>
  </si>
  <si>
    <t xml:space="preserve">250/150</t>
  </si>
  <si>
    <t xml:space="preserve">4.5/4</t>
  </si>
  <si>
    <t xml:space="preserve">380/135</t>
  </si>
  <si>
    <t xml:space="preserve">0.45-0.7</t>
  </si>
  <si>
    <t xml:space="preserve">PA8304-250-C1G</t>
  </si>
  <si>
    <t xml:space="preserve">ZJ-DD(Q)-2020-H1260</t>
  </si>
  <si>
    <t xml:space="preserve">PA8307-200</t>
  </si>
  <si>
    <t xml:space="preserve">仪表空压站</t>
  </si>
  <si>
    <t xml:space="preserve">PA8304</t>
  </si>
  <si>
    <t xml:space="preserve">PA8307-200-C1G</t>
  </si>
  <si>
    <t xml:space="preserve">ZJ-DD(Q)-2020-H1252</t>
  </si>
  <si>
    <t xml:space="preserve">PA8312-150</t>
  </si>
  <si>
    <t xml:space="preserve">高压消防泵房</t>
  </si>
  <si>
    <t xml:space="preserve">ZJ-DD(Q)-2020-H1257</t>
  </si>
  <si>
    <t xml:space="preserve">仪表空气管道</t>
  </si>
  <si>
    <t xml:space="preserve">IA8301-250</t>
  </si>
  <si>
    <t xml:space="preserve">IA8301 II</t>
  </si>
  <si>
    <t xml:space="preserve">仪表空气</t>
  </si>
  <si>
    <t xml:space="preserve">Q235-B/GaLv</t>
  </si>
  <si>
    <t xml:space="preserve">IA8301-250-C1F</t>
  </si>
  <si>
    <t xml:space="preserve">ZJ-DD(Q)-2020-H1254</t>
  </si>
  <si>
    <t xml:space="preserve">IA8302-250</t>
  </si>
  <si>
    <t xml:space="preserve">IA8301</t>
  </si>
  <si>
    <t xml:space="preserve">火炬</t>
  </si>
  <si>
    <t xml:space="preserve">6/4</t>
  </si>
  <si>
    <t xml:space="preserve">380/55</t>
  </si>
  <si>
    <t xml:space="preserve">IA8302-250-C1F</t>
  </si>
  <si>
    <t xml:space="preserve">ZJ-DD(Q)-2020-H1261</t>
  </si>
  <si>
    <t xml:space="preserve">IA8304-200</t>
  </si>
  <si>
    <t xml:space="preserve">IA8302</t>
  </si>
  <si>
    <t xml:space="preserve">IA8304-200-C1F</t>
  </si>
  <si>
    <t xml:space="preserve">ZJ-DD(Q)-2020-H1250</t>
  </si>
  <si>
    <t xml:space="preserve">IA8307-150</t>
  </si>
  <si>
    <t xml:space="preserve">气化框架</t>
  </si>
  <si>
    <t xml:space="preserve">IA8307-150-C1F</t>
  </si>
  <si>
    <t xml:space="preserve">ZJ-DD(Q)-2020-H1251</t>
  </si>
  <si>
    <t xml:space="preserve">IA8311-150</t>
  </si>
  <si>
    <r>
      <rPr>
        <sz val="10"/>
        <rFont val="Noto Sans"/>
        <family val="2"/>
      </rPr>
      <t xml:space="preserve">高压消防泵房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泡沫站</t>
    </r>
  </si>
  <si>
    <t xml:space="preserve">IA8311-150-C1F</t>
  </si>
  <si>
    <t xml:space="preserve">ZJ-DD(Q)-2020-H1255</t>
  </si>
  <si>
    <t xml:space="preserve">中压过热蒸汽管道</t>
  </si>
  <si>
    <t xml:space="preserve">MUS8304-150-D6RF1</t>
  </si>
  <si>
    <t xml:space="preserve">X8304</t>
  </si>
  <si>
    <t xml:space="preserve">醋酸装置区</t>
  </si>
  <si>
    <t xml:space="preserve">GC2</t>
  </si>
  <si>
    <t xml:space="preserve">中压过热蒸汽</t>
  </si>
  <si>
    <t xml:space="preserve">未作防腐</t>
  </si>
  <si>
    <t xml:space="preserve">保温</t>
  </si>
  <si>
    <t xml:space="preserve">10%RT</t>
  </si>
  <si>
    <t xml:space="preserve">ZJ-DD(Q)-2020-H1158</t>
  </si>
  <si>
    <t xml:space="preserve">大修</t>
  </si>
  <si>
    <t xml:space="preserve">中压蒸汽管道</t>
  </si>
  <si>
    <t xml:space="preserve">MS8301-350/500</t>
  </si>
  <si>
    <t xml:space="preserve">甲醇装置区</t>
  </si>
  <si>
    <t xml:space="preserve">MS8304-250</t>
  </si>
  <si>
    <t xml:space="preserve">500/350</t>
  </si>
  <si>
    <t xml:space="preserve">13/10</t>
  </si>
  <si>
    <t xml:space="preserve">72/107</t>
  </si>
  <si>
    <t xml:space="preserve">中压蒸汽</t>
  </si>
  <si>
    <t xml:space="preserve">MS8301-500-B6RF1</t>
  </si>
  <si>
    <t xml:space="preserve">ZJ-DD(Q)-2020-H1159</t>
  </si>
  <si>
    <t xml:space="preserve">MS8303-200</t>
  </si>
  <si>
    <t xml:space="preserve">MS8301</t>
  </si>
  <si>
    <t xml:space="preserve">MS8303-200-B6RF1</t>
  </si>
  <si>
    <t xml:space="preserve">ZJ-DD(Q)-2020-H1160</t>
  </si>
  <si>
    <t xml:space="preserve">热电站</t>
  </si>
  <si>
    <t xml:space="preserve">MS8304-250-B6RF1</t>
  </si>
  <si>
    <t xml:space="preserve">2023.7.7</t>
  </si>
  <si>
    <t xml:space="preserve">ZJ-DD(Q)-2023-00236</t>
  </si>
  <si>
    <t xml:space="preserve">MS8305-350</t>
  </si>
  <si>
    <t xml:space="preserve">X8306</t>
  </si>
  <si>
    <t xml:space="preserve">MS8305-350-B6RF1</t>
  </si>
  <si>
    <t xml:space="preserve">ZJ-DD(Q)-2020-H1162</t>
  </si>
  <si>
    <t xml:space="preserve">低压过热蒸汽管道</t>
  </si>
  <si>
    <t xml:space="preserve">LUS8301-600</t>
  </si>
  <si>
    <t xml:space="preserve">醋酸装置</t>
  </si>
  <si>
    <t xml:space="preserve">LUS8301-600-D6RF1</t>
  </si>
  <si>
    <t xml:space="preserve">ZJ-DD(Q)-2020-H1163</t>
  </si>
  <si>
    <t xml:space="preserve">低压蒸汽管道</t>
  </si>
  <si>
    <t xml:space="preserve">LS8301-700</t>
  </si>
  <si>
    <t xml:space="preserve">甲醇装置</t>
  </si>
  <si>
    <t xml:space="preserve">一二期总管</t>
  </si>
  <si>
    <t xml:space="preserve">700/500</t>
  </si>
  <si>
    <t xml:space="preserve">10/8</t>
  </si>
  <si>
    <t xml:space="preserve">247/117</t>
  </si>
  <si>
    <t xml:space="preserve">低压蒸汽</t>
  </si>
  <si>
    <t xml:space="preserve">LS8301-700-B3RF1</t>
  </si>
  <si>
    <t xml:space="preserve">ZJ-DD(Q)-2020-H1164</t>
  </si>
  <si>
    <t xml:space="preserve">LS8302-450</t>
  </si>
  <si>
    <t xml:space="preserve">LS8301</t>
  </si>
  <si>
    <t xml:space="preserve">LS8302-450-B3RF1</t>
  </si>
  <si>
    <t xml:space="preserve">ZJ-DD(Q)-2020-H1165</t>
  </si>
  <si>
    <t xml:space="preserve">LS8304-500</t>
  </si>
  <si>
    <t xml:space="preserve">500/300</t>
  </si>
  <si>
    <t xml:space="preserve">8/6</t>
  </si>
  <si>
    <t xml:space="preserve">130/207</t>
  </si>
  <si>
    <t xml:space="preserve">LS8304-500-B3RF1</t>
  </si>
  <si>
    <t xml:space="preserve">ZJ-DD(Q)-2020-H1166</t>
  </si>
  <si>
    <t xml:space="preserve">LS8305-200</t>
  </si>
  <si>
    <t xml:space="preserve">LS8305-200-B3RF1 </t>
  </si>
  <si>
    <t xml:space="preserve">ZJ-DD(Q)-2020-H1167</t>
  </si>
  <si>
    <t xml:space="preserve">LS8306-600</t>
  </si>
  <si>
    <r>
      <rPr>
        <sz val="10"/>
        <rFont val="宋体"/>
        <family val="0"/>
        <charset val="134"/>
      </rPr>
      <t xml:space="preserve">LS8306-50</t>
    </r>
    <r>
      <rPr>
        <sz val="10"/>
        <rFont val="Noto Sans"/>
        <family val="2"/>
      </rPr>
      <t xml:space="preserve">（循环水站）</t>
    </r>
  </si>
  <si>
    <t xml:space="preserve">600/300/150/50</t>
  </si>
  <si>
    <t xml:space="preserve">8/8/4/3</t>
  </si>
  <si>
    <t xml:space="preserve">70/128/96/328</t>
  </si>
  <si>
    <t xml:space="preserve">LS8306-600-B2RF1</t>
  </si>
  <si>
    <t xml:space="preserve">ZJ-DD(Q)-2020-H1168</t>
  </si>
  <si>
    <t xml:space="preserve">LS8307-200</t>
  </si>
  <si>
    <t xml:space="preserve">LS8306-300</t>
  </si>
  <si>
    <t xml:space="preserve">渣水处理</t>
  </si>
  <si>
    <t xml:space="preserve">蒸汽</t>
  </si>
  <si>
    <t xml:space="preserve">LS8307-200-B2RF1</t>
  </si>
  <si>
    <t xml:space="preserve">ZJ-DD(Q)-2020-H1169</t>
  </si>
  <si>
    <t xml:space="preserve">LS8309-80</t>
  </si>
  <si>
    <t xml:space="preserve">LS8306-150</t>
  </si>
  <si>
    <t xml:space="preserve">煤浆制备</t>
  </si>
  <si>
    <t xml:space="preserve">LS8309-80-B2RF1</t>
  </si>
  <si>
    <t xml:space="preserve">ZJ-DD(Q)-2020-H1170</t>
  </si>
  <si>
    <t xml:space="preserve">LS8350-50</t>
  </si>
  <si>
    <t xml:space="preserve">LS8309</t>
  </si>
  <si>
    <t xml:space="preserve">液化气站</t>
  </si>
  <si>
    <t xml:space="preserve">ZJ-DD(Q)-2020-H1171</t>
  </si>
  <si>
    <t xml:space="preserve">LS8310-300</t>
  </si>
  <si>
    <t xml:space="preserve">LS8310-300-B3RF1</t>
  </si>
  <si>
    <t xml:space="preserve">ZJ-DD(Q)-2020-H1172</t>
  </si>
  <si>
    <t xml:space="preserve">LS8316-500</t>
  </si>
  <si>
    <t xml:space="preserve">LS8316-500-B3RF1</t>
  </si>
  <si>
    <t xml:space="preserve">ZJ-DD(Q)-2020-H1173</t>
  </si>
  <si>
    <t xml:space="preserve">LS8317-500</t>
  </si>
  <si>
    <t xml:space="preserve">X8305</t>
  </si>
  <si>
    <t xml:space="preserve">LS8317-500-B3RF1</t>
  </si>
  <si>
    <t xml:space="preserve">ZJ-DD(Q)-2020-H1174</t>
  </si>
  <si>
    <t xml:space="preserve">LS8318-600</t>
  </si>
  <si>
    <t xml:space="preserve">Q235-B</t>
  </si>
  <si>
    <t xml:space="preserve">LS8318-600-B3RF1</t>
  </si>
  <si>
    <t xml:space="preserve">ZJ-DD(Q)-2020-H1175</t>
  </si>
  <si>
    <t xml:space="preserve">低压氮气管道</t>
  </si>
  <si>
    <t xml:space="preserve">LN8301-350</t>
  </si>
  <si>
    <t xml:space="preserve">LN8301 II</t>
  </si>
  <si>
    <t xml:space="preserve">常温</t>
  </si>
  <si>
    <t xml:space="preserve">低压氮气</t>
  </si>
  <si>
    <t xml:space="preserve">LN8301-350-C1G</t>
  </si>
  <si>
    <t xml:space="preserve">ZJ-DD(Q)-2020-H1266</t>
  </si>
  <si>
    <t xml:space="preserve">LN8305-150</t>
  </si>
  <si>
    <t xml:space="preserve">LN8301</t>
  </si>
  <si>
    <t xml:space="preserve">LN8305-150-C1G</t>
  </si>
  <si>
    <t xml:space="preserve">ZJ-DD(Q)-2020-H1258</t>
  </si>
  <si>
    <t xml:space="preserve">中压氮气管道</t>
  </si>
  <si>
    <t xml:space="preserve">MN8301-350</t>
  </si>
  <si>
    <t xml:space="preserve">中压氮气</t>
  </si>
  <si>
    <t xml:space="preserve">MN8301-350-C3A</t>
  </si>
  <si>
    <t xml:space="preserve">ZJ-DD(Q)-2020-H1247</t>
  </si>
  <si>
    <t xml:space="preserve">MN8303-150/50</t>
  </si>
  <si>
    <t xml:space="preserve">MN8301</t>
  </si>
  <si>
    <t xml:space="preserve">150/50</t>
  </si>
  <si>
    <t xml:space="preserve">4.5/3.5</t>
  </si>
  <si>
    <t xml:space="preserve">94/53</t>
  </si>
  <si>
    <t xml:space="preserve">MN8303-150-C3A</t>
  </si>
  <si>
    <t xml:space="preserve">ZJ-DD(Q)-2020-H1248</t>
  </si>
  <si>
    <t xml:space="preserve">MN8304-50</t>
  </si>
  <si>
    <t xml:space="preserve">MN8303</t>
  </si>
  <si>
    <t xml:space="preserve">MN8304-50-C3A</t>
  </si>
  <si>
    <t xml:space="preserve">ZJ-DD(Q)-2020-H1249</t>
  </si>
  <si>
    <t xml:space="preserve">高压氮气管道</t>
  </si>
  <si>
    <t xml:space="preserve">HN8301-50</t>
  </si>
  <si>
    <t xml:space="preserve">GC1</t>
  </si>
  <si>
    <t xml:space="preserve">高压氮气</t>
  </si>
  <si>
    <t xml:space="preserve">100%RT</t>
  </si>
  <si>
    <t xml:space="preserve">HN8301-50-C15B</t>
  </si>
  <si>
    <t xml:space="preserve">ZJ-DD(Q)-2020-H1241</t>
  </si>
  <si>
    <t xml:space="preserve">HN8302-50</t>
  </si>
  <si>
    <t xml:space="preserve">HN8301</t>
  </si>
  <si>
    <t xml:space="preserve">HN8302-50-C15B</t>
  </si>
  <si>
    <t xml:space="preserve">ZJ-DD(Q)-2020-H1242</t>
  </si>
  <si>
    <t xml:space="preserve">蒸汽冷凝液管道</t>
  </si>
  <si>
    <t xml:space="preserve">SC8306-300</t>
  </si>
  <si>
    <t xml:space="preserve">脱盐水站</t>
  </si>
  <si>
    <t xml:space="preserve">蒸汽冷凝液</t>
  </si>
  <si>
    <t xml:space="preserve">SC8306-300-B2RF1</t>
  </si>
  <si>
    <t xml:space="preserve">ZJ-DD(Q)-2020-H1180</t>
  </si>
  <si>
    <t xml:space="preserve">SC8309-200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（内衬不锈钢）</t>
    </r>
  </si>
  <si>
    <t xml:space="preserve">SC8309-200-B2RF1</t>
  </si>
  <si>
    <t xml:space="preserve">ZJ-DD(Q)-2020-H1181</t>
  </si>
  <si>
    <t xml:space="preserve">化建甲醇项目部低压蒸汽采暖管道</t>
  </si>
  <si>
    <t xml:space="preserve">2013.10</t>
  </si>
  <si>
    <t xml:space="preserve">化建甲醇项目部</t>
  </si>
  <si>
    <t xml:space="preserve">LS8351-50</t>
  </si>
  <si>
    <t xml:space="preserve">LS8350-50 </t>
  </si>
  <si>
    <t xml:space="preserve">134</t>
  </si>
  <si>
    <t xml:space="preserve">0.7</t>
  </si>
  <si>
    <t xml:space="preserve">168</t>
  </si>
  <si>
    <t xml:space="preserve">碳钢</t>
  </si>
  <si>
    <t xml:space="preserve">ZJ-DD(Q)-2020-H1182</t>
  </si>
  <si>
    <t xml:space="preserve">甲醇中压蒸汽管道</t>
  </si>
  <si>
    <t xml:space="preserve">2009.7</t>
  </si>
  <si>
    <t xml:space="preserve">索普化工设计院</t>
  </si>
  <si>
    <t xml:space="preserve">天目安装</t>
  </si>
  <si>
    <t xml:space="preserve">MS34101-600-GC2</t>
  </si>
  <si>
    <t xml:space="preserve">三期供热站</t>
  </si>
  <si>
    <t xml:space="preserve">不清</t>
  </si>
  <si>
    <t xml:space="preserve">ZJ-DD(Q)-2020-H1114</t>
  </si>
  <si>
    <t xml:space="preserve">甲醇蒸汽冷凝液管道</t>
  </si>
  <si>
    <t xml:space="preserve">LSC34105-300-GC2</t>
  </si>
  <si>
    <t xml:space="preserve">ZJ-DD(Q)-2020-H1115</t>
  </si>
  <si>
    <r>
      <rPr>
        <sz val="10"/>
        <rFont val="Noto Sans"/>
        <family val="2"/>
      </rPr>
      <t xml:space="preserve">甲醇</t>
    </r>
    <r>
      <rPr>
        <sz val="10"/>
        <rFont val="宋体"/>
        <family val="0"/>
        <charset val="134"/>
      </rPr>
      <t xml:space="preserve">1.0</t>
    </r>
    <r>
      <rPr>
        <sz val="10"/>
        <rFont val="Noto Sans"/>
        <family val="2"/>
      </rPr>
      <t xml:space="preserve">蒸汽管道</t>
    </r>
  </si>
  <si>
    <t xml:space="preserve">LS34101-450-GC2</t>
  </si>
  <si>
    <t xml:space="preserve">二期供热站</t>
  </si>
  <si>
    <t xml:space="preserve">ZJ-DD(Q)-2020-H1116</t>
  </si>
  <si>
    <t xml:space="preserve">甲醇高压蒸汽管道</t>
  </si>
  <si>
    <t xml:space="preserve">HS34101-150-GC2</t>
  </si>
  <si>
    <t xml:space="preserve">ZJ-DD(Q)-2020-H1117</t>
  </si>
  <si>
    <r>
      <rPr>
        <sz val="10"/>
        <rFont val="Noto Sans"/>
        <family val="2"/>
      </rPr>
      <t xml:space="preserve">硫酸</t>
    </r>
    <r>
      <rPr>
        <sz val="10"/>
        <rFont val="宋体"/>
        <family val="0"/>
        <charset val="134"/>
      </rPr>
      <t xml:space="preserve">1.0</t>
    </r>
    <r>
      <rPr>
        <sz val="10"/>
        <rFont val="Noto Sans"/>
        <family val="2"/>
      </rPr>
      <t xml:space="preserve">蒸汽管道</t>
    </r>
  </si>
  <si>
    <t xml:space="preserve">天力安装</t>
  </si>
  <si>
    <t xml:space="preserve">LS401-550-GC2</t>
  </si>
  <si>
    <t xml:space="preserve">硫酸装置</t>
  </si>
  <si>
    <t xml:space="preserve">ZJ-DD(Q)-2020-H1118</t>
  </si>
  <si>
    <t xml:space="preserve">硫酸中压蒸汽管道</t>
  </si>
  <si>
    <t xml:space="preserve">MS401-450-GC2</t>
  </si>
  <si>
    <t xml:space="preserve">ZJ-DD(Q)-2020-H1119</t>
  </si>
  <si>
    <t xml:space="preserve">余热发电闪蒸汽管道</t>
  </si>
  <si>
    <t xml:space="preserve">江苏索普工程科技有限公司</t>
  </si>
  <si>
    <t xml:space="preserve">江苏唐电</t>
  </si>
  <si>
    <t xml:space="preserve">LS44001-300-GC3</t>
  </si>
  <si>
    <r>
      <rPr>
        <sz val="10"/>
        <rFont val="Noto Sans"/>
        <family val="2"/>
      </rPr>
      <t xml:space="preserve">三期供热站</t>
    </r>
    <r>
      <rPr>
        <sz val="10"/>
        <rFont val="宋体"/>
        <family val="0"/>
        <charset val="134"/>
      </rPr>
      <t xml:space="preserve">V101</t>
    </r>
  </si>
  <si>
    <t xml:space="preserve">汽轮机</t>
  </si>
  <si>
    <t xml:space="preserve">ZJ-DD(Q)-2020-H1133</t>
  </si>
  <si>
    <t xml:space="preserve">高压蒸汽管道</t>
  </si>
  <si>
    <t xml:space="preserve">索普化工设计工程有限公司</t>
  </si>
  <si>
    <t xml:space="preserve">HS24001-150-GC1</t>
  </si>
  <si>
    <t xml:space="preserve">醋酸一期装置</t>
  </si>
  <si>
    <t xml:space="preserve">ZJ-DD(Q)-2020-H1108</t>
  </si>
  <si>
    <t xml:space="preserve">HS24002-50-GC1</t>
  </si>
  <si>
    <t xml:space="preserve">醋酸二期装置</t>
  </si>
  <si>
    <t xml:space="preserve">ZJ-DD(Q)-2020-H1109</t>
  </si>
  <si>
    <t xml:space="preserve">HS34001-100/150-GC1</t>
  </si>
  <si>
    <t xml:space="preserve">维七路南</t>
  </si>
  <si>
    <t xml:space="preserve">50/100/150</t>
  </si>
  <si>
    <t xml:space="preserve">5/7/8</t>
  </si>
  <si>
    <t xml:space="preserve">ZJ-DD(Q)-2020-H1110</t>
  </si>
  <si>
    <t xml:space="preserve">HS34002-150/100-GC1</t>
  </si>
  <si>
    <t xml:space="preserve">醋酸三期装置</t>
  </si>
  <si>
    <t xml:space="preserve">100/150</t>
  </si>
  <si>
    <t xml:space="preserve">7/8</t>
  </si>
  <si>
    <t xml:space="preserve">18.5/34</t>
  </si>
  <si>
    <t xml:space="preserve">ZJ-DD(Q)-2020-H1111</t>
  </si>
  <si>
    <t xml:space="preserve">MS24004-150-GC2</t>
  </si>
  <si>
    <t xml:space="preserve">造气、空分</t>
  </si>
  <si>
    <t xml:space="preserve">ZJ-DD(Q)-2020-H1124</t>
  </si>
  <si>
    <t xml:space="preserve">MS34001-600/500-GC2</t>
  </si>
  <si>
    <t xml:space="preserve">600/500/450</t>
  </si>
  <si>
    <t xml:space="preserve">17.5/16/14</t>
  </si>
  <si>
    <t xml:space="preserve">ZJ-DD(Q)-2020-H1125</t>
  </si>
  <si>
    <t xml:space="preserve">MS34002-400-GC2</t>
  </si>
  <si>
    <t xml:space="preserve">ZJ-DD(Q)-2020-H1126</t>
  </si>
  <si>
    <t xml:space="preserve">冷凝水管道</t>
  </si>
  <si>
    <t xml:space="preserve">LSC34001-250-GC3</t>
  </si>
  <si>
    <t xml:space="preserve">甲醇</t>
  </si>
  <si>
    <t xml:space="preserve">冷凝水</t>
  </si>
  <si>
    <t xml:space="preserve">ZJ-DD(Q)-2020-H1127</t>
  </si>
  <si>
    <t xml:space="preserve">LSC24001-250-GC3</t>
  </si>
  <si>
    <t xml:space="preserve">ZJ-DD(Q)-2020-H1128</t>
  </si>
  <si>
    <t xml:space="preserve">LSC24002-250-GC3</t>
  </si>
  <si>
    <t xml:space="preserve">乙酯</t>
  </si>
  <si>
    <t xml:space="preserve">ZJ-DD(Q)-2020-H1129</t>
  </si>
  <si>
    <t xml:space="preserve">LSC24003-200-GC3</t>
  </si>
  <si>
    <t xml:space="preserve">醋酸一期</t>
  </si>
  <si>
    <t xml:space="preserve">150/200</t>
  </si>
  <si>
    <t xml:space="preserve">5.6/6.3</t>
  </si>
  <si>
    <t xml:space="preserve">ZJ-DD(Q)-2020-H1130</t>
  </si>
  <si>
    <t xml:space="preserve">LSC24005-200-GC3</t>
  </si>
  <si>
    <t xml:space="preserve">醋酸二期</t>
  </si>
  <si>
    <t xml:space="preserve">ZJ-DD(Q)-2020-H1131</t>
  </si>
  <si>
    <t xml:space="preserve">LSC24006-200-GC3</t>
  </si>
  <si>
    <t xml:space="preserve">ZJ-DD(Q)-2020-H1132</t>
  </si>
  <si>
    <r>
      <rPr>
        <sz val="10"/>
        <rFont val="Noto Sans"/>
        <family val="2"/>
      </rPr>
      <t xml:space="preserve">低压蒸汽管道（</t>
    </r>
    <r>
      <rPr>
        <sz val="10"/>
        <rFont val="宋体"/>
        <family val="0"/>
        <charset val="134"/>
      </rPr>
      <t xml:space="preserve">1.0</t>
    </r>
    <r>
      <rPr>
        <sz val="10"/>
        <rFont val="Noto Sans"/>
        <family val="2"/>
      </rPr>
      <t xml:space="preserve">）</t>
    </r>
  </si>
  <si>
    <t xml:space="preserve">天津天辰工程公司</t>
  </si>
  <si>
    <t xml:space="preserve">LS34112-450-GC2
</t>
  </si>
  <si>
    <t xml:space="preserve">二期供热站分汽包</t>
  </si>
  <si>
    <t xml:space="preserve">LS34112-450-GC2</t>
  </si>
  <si>
    <t xml:space="preserve">ZJ-DD(Q)-2020-H1134</t>
  </si>
  <si>
    <r>
      <rPr>
        <sz val="10"/>
        <rFont val="Noto Sans"/>
        <family val="2"/>
      </rPr>
      <t xml:space="preserve">低压蒸汽管道（</t>
    </r>
    <r>
      <rPr>
        <sz val="10"/>
        <rFont val="宋体"/>
        <family val="0"/>
        <charset val="134"/>
      </rPr>
      <t xml:space="preserve">0.35</t>
    </r>
    <r>
      <rPr>
        <sz val="10"/>
        <rFont val="Noto Sans"/>
        <family val="2"/>
      </rPr>
      <t xml:space="preserve">）</t>
    </r>
  </si>
  <si>
    <t xml:space="preserve">2010.10</t>
  </si>
  <si>
    <t xml:space="preserve">LS24108B-600-GC3
</t>
  </si>
  <si>
    <t xml:space="preserve">LS24108-400</t>
  </si>
  <si>
    <t xml:space="preserve">乙酯三期装置</t>
  </si>
  <si>
    <t xml:space="preserve">600/200</t>
  </si>
  <si>
    <t xml:space="preserve">10/6</t>
  </si>
  <si>
    <t xml:space="preserve">ZJ-DD(Q)-2020-H1136</t>
  </si>
  <si>
    <r>
      <rPr>
        <sz val="10"/>
        <rFont val="Noto Sans"/>
        <family val="2"/>
      </rPr>
      <t xml:space="preserve">低压蒸汽管道（</t>
    </r>
    <r>
      <rPr>
        <sz val="10"/>
        <rFont val="宋体"/>
        <family val="0"/>
        <charset val="134"/>
      </rPr>
      <t xml:space="preserve">0.6</t>
    </r>
    <r>
      <rPr>
        <sz val="10"/>
        <rFont val="Noto Sans"/>
        <family val="2"/>
      </rPr>
      <t xml:space="preserve">）</t>
    </r>
  </si>
  <si>
    <t xml:space="preserve">上海化工设计院</t>
  </si>
  <si>
    <t xml:space="preserve">中国化学工程第六建设有限公司</t>
  </si>
  <si>
    <t xml:space="preserve">LS24112-01-150/400-GC3
</t>
  </si>
  <si>
    <t xml:space="preserve">二期循环水凉水塔西侧桥架</t>
  </si>
  <si>
    <t xml:space="preserve">400/150</t>
  </si>
  <si>
    <t xml:space="preserve">8/5</t>
  </si>
  <si>
    <t xml:space="preserve">ZJ-DD(Q)-2020-H1137</t>
  </si>
  <si>
    <t xml:space="preserve">1997.2/2014.6</t>
  </si>
  <si>
    <t xml:space="preserve">LS24112-02-400-GC3
</t>
  </si>
  <si>
    <t xml:space="preserve">二期供热站北侧桥架</t>
  </si>
  <si>
    <t xml:space="preserve">400/200/250</t>
  </si>
  <si>
    <t xml:space="preserve">8/7/8</t>
  </si>
  <si>
    <t xml:space="preserve">ZJ-DD(Q)-2020-H1138</t>
  </si>
  <si>
    <t xml:space="preserve">LS24112-03-150-GC3
</t>
  </si>
  <si>
    <t xml:space="preserve">6</t>
  </si>
  <si>
    <t xml:space="preserve">ZJ-DD(Q)-2020-H1139</t>
  </si>
  <si>
    <t xml:space="preserve">LS24112-04-250-GC3
</t>
  </si>
  <si>
    <t xml:space="preserve">ZJ-DD(Q)-2020-H1140</t>
  </si>
  <si>
    <t xml:space="preserve">LS24118-01-200-GC3
</t>
  </si>
  <si>
    <t xml:space="preserve">LS24118-01-200</t>
  </si>
  <si>
    <t xml:space="preserve">造气装置</t>
  </si>
  <si>
    <t xml:space="preserve">7</t>
  </si>
  <si>
    <t xml:space="preserve">ZJ-DD(Q)-2020-H1141</t>
  </si>
  <si>
    <t xml:space="preserve">LS24118-02-250-GC3
</t>
  </si>
  <si>
    <t xml:space="preserve">LS24118-01-250</t>
  </si>
  <si>
    <t xml:space="preserve">6.3</t>
  </si>
  <si>
    <t xml:space="preserve">ZJ-DD(Q)-2020-H1142</t>
  </si>
  <si>
    <t xml:space="preserve">LS24118-03-250-GC3
</t>
  </si>
  <si>
    <t xml:space="preserve">ZJ-DD(Q)-2020-H1143</t>
  </si>
  <si>
    <t xml:space="preserve">LS8801-80-GC3
</t>
  </si>
  <si>
    <r>
      <rPr>
        <sz val="10"/>
        <rFont val="Noto Sans"/>
        <family val="2"/>
      </rPr>
      <t xml:space="preserve">醋酸</t>
    </r>
    <r>
      <rPr>
        <sz val="10"/>
        <rFont val="宋体"/>
        <family val="0"/>
        <charset val="134"/>
      </rPr>
      <t xml:space="preserve">0.35MPa</t>
    </r>
    <r>
      <rPr>
        <sz val="10"/>
        <rFont val="Noto Sans"/>
        <family val="2"/>
      </rPr>
      <t xml:space="preserve">蒸汽</t>
    </r>
  </si>
  <si>
    <t xml:space="preserve">厂前区</t>
  </si>
  <si>
    <t xml:space="preserve">4.5</t>
  </si>
  <si>
    <t xml:space="preserve">ZJ-DD(Q)-2020-H1144</t>
  </si>
  <si>
    <t xml:space="preserve">LS8802-80-GC3
</t>
  </si>
  <si>
    <r>
      <rPr>
        <sz val="10"/>
        <rFont val="Noto Sans"/>
        <family val="2"/>
      </rPr>
      <t xml:space="preserve">醋酸</t>
    </r>
    <r>
      <rPr>
        <sz val="10"/>
        <rFont val="宋体"/>
        <family val="0"/>
        <charset val="134"/>
      </rPr>
      <t xml:space="preserve">0.6MPa</t>
    </r>
    <r>
      <rPr>
        <sz val="10"/>
        <rFont val="Noto Sans"/>
        <family val="2"/>
      </rPr>
      <t xml:space="preserve">蒸汽</t>
    </r>
  </si>
  <si>
    <t xml:space="preserve">空调水站溴化锂机组</t>
  </si>
  <si>
    <t xml:space="preserve">ZJ-DD(Q)-2020-H1145</t>
  </si>
  <si>
    <t xml:space="preserve">LS8803-80-GC3
</t>
  </si>
  <si>
    <t xml:space="preserve">ZJ-DD(Q)-2020-H1146</t>
  </si>
  <si>
    <t xml:space="preserve">LS4301-100-GC3
</t>
  </si>
  <si>
    <r>
      <rPr>
        <sz val="10"/>
        <rFont val="宋体"/>
        <family val="0"/>
        <charset val="134"/>
      </rPr>
      <t xml:space="preserve">0.35MPa</t>
    </r>
    <r>
      <rPr>
        <sz val="10"/>
        <rFont val="Noto Sans"/>
        <family val="2"/>
      </rPr>
      <t xml:space="preserve">蒸汽管网（经六路、纬九路路口）</t>
    </r>
  </si>
  <si>
    <t xml:space="preserve">溴化锂机组</t>
  </si>
  <si>
    <t xml:space="preserve">ZJ-DD(Q)-2020-H1147</t>
  </si>
  <si>
    <t xml:space="preserve">LS4302-100-GC3
</t>
  </si>
  <si>
    <r>
      <rPr>
        <sz val="10"/>
        <rFont val="宋体"/>
        <family val="0"/>
        <charset val="134"/>
      </rPr>
      <t xml:space="preserve">0.6MPa</t>
    </r>
    <r>
      <rPr>
        <sz val="10"/>
        <rFont val="Noto Sans"/>
        <family val="2"/>
      </rPr>
      <t xml:space="preserve">蒸汽管网（醋酸界区）</t>
    </r>
  </si>
  <si>
    <t xml:space="preserve">LS4301-80</t>
  </si>
  <si>
    <t xml:space="preserve">ZJ-DD(Q)-2020-H1148</t>
  </si>
  <si>
    <r>
      <rPr>
        <sz val="10"/>
        <rFont val="Noto Sans"/>
        <family val="2"/>
      </rPr>
      <t xml:space="preserve">低压蒸汽管道（一期</t>
    </r>
    <r>
      <rPr>
        <sz val="10"/>
        <rFont val="宋体"/>
        <family val="0"/>
        <charset val="134"/>
      </rPr>
      <t xml:space="preserve">0.35</t>
    </r>
    <r>
      <rPr>
        <sz val="10"/>
        <rFont val="Noto Sans"/>
        <family val="2"/>
      </rPr>
      <t xml:space="preserve">）</t>
    </r>
  </si>
  <si>
    <t xml:space="preserve">LS-PV003-250-GC3</t>
  </si>
  <si>
    <r>
      <rPr>
        <sz val="10"/>
        <rFont val="Noto Sans"/>
        <family val="2"/>
      </rPr>
      <t xml:space="preserve">乙酯一期</t>
    </r>
    <r>
      <rPr>
        <sz val="10"/>
        <rFont val="宋体"/>
        <family val="0"/>
        <charset val="134"/>
      </rPr>
      <t xml:space="preserve">0.35</t>
    </r>
  </si>
  <si>
    <t xml:space="preserve">ZJ-DD(Q)-2020-H1149</t>
  </si>
  <si>
    <t xml:space="preserve">低压蒸汽管道（夹套）</t>
  </si>
  <si>
    <t xml:space="preserve">LS-PV002-250-GC3</t>
  </si>
  <si>
    <t xml:space="preserve">乙酯夹套</t>
  </si>
  <si>
    <t xml:space="preserve">ZJ-DD(Q)-2020-H1150</t>
  </si>
  <si>
    <t xml:space="preserve">低压蒸汽管道（分汽缸）</t>
  </si>
  <si>
    <t xml:space="preserve">LS-PV001-200-GC3</t>
  </si>
  <si>
    <r>
      <rPr>
        <sz val="10"/>
        <rFont val="Noto Sans"/>
        <family val="2"/>
      </rPr>
      <t xml:space="preserve">乙酯一期</t>
    </r>
    <r>
      <rPr>
        <sz val="10"/>
        <rFont val="宋体"/>
        <family val="0"/>
        <charset val="134"/>
      </rPr>
      <t xml:space="preserve">0.6</t>
    </r>
  </si>
  <si>
    <t xml:space="preserve">ZJ-DD(Q)-2020-H1151</t>
  </si>
  <si>
    <t xml:space="preserve">LS-PV506-200-GC3</t>
  </si>
  <si>
    <r>
      <rPr>
        <sz val="10"/>
        <rFont val="Noto Sans"/>
        <family val="2"/>
      </rPr>
      <t xml:space="preserve">乙酯二期</t>
    </r>
    <r>
      <rPr>
        <sz val="10"/>
        <rFont val="宋体"/>
        <family val="0"/>
        <charset val="134"/>
      </rPr>
      <t xml:space="preserve">0.6</t>
    </r>
  </si>
  <si>
    <t xml:space="preserve">ZJ-DD(Q)-2020-H1152</t>
  </si>
  <si>
    <t xml:space="preserve">LS-PV504-250-GC3</t>
  </si>
  <si>
    <r>
      <rPr>
        <sz val="10"/>
        <rFont val="Noto Sans"/>
        <family val="2"/>
      </rPr>
      <t xml:space="preserve">乙酯二期</t>
    </r>
    <r>
      <rPr>
        <sz val="10"/>
        <rFont val="宋体"/>
        <family val="0"/>
        <charset val="134"/>
      </rPr>
      <t xml:space="preserve">0.35</t>
    </r>
  </si>
  <si>
    <t xml:space="preserve">ZJ-DD(Q)-2020-H1153</t>
  </si>
  <si>
    <t xml:space="preserve">三期供热站冷凝水管道</t>
  </si>
  <si>
    <t xml:space="preserve">金马安装</t>
  </si>
  <si>
    <t xml:space="preserve">LSC34101-01-350-GC2</t>
  </si>
  <si>
    <t xml:space="preserve">V34101</t>
  </si>
  <si>
    <t xml:space="preserve">V34102</t>
  </si>
  <si>
    <t xml:space="preserve">20#</t>
  </si>
  <si>
    <t xml:space="preserve">2021.11.30</t>
  </si>
  <si>
    <t xml:space="preserve">ZJ-DD(Q)-2021-00241</t>
  </si>
  <si>
    <t xml:space="preserve">LSC34101-02-350-GC2</t>
  </si>
  <si>
    <t xml:space="preserve">醋酸三期</t>
  </si>
  <si>
    <t xml:space="preserve">ZJ-DD(Q)-2021-00240</t>
  </si>
  <si>
    <t xml:space="preserve">LSC34102-350-GC3</t>
  </si>
  <si>
    <t xml:space="preserve">P34102AB</t>
  </si>
  <si>
    <t xml:space="preserve">2021.12.1</t>
  </si>
  <si>
    <t xml:space="preserve">ZJ-DD(Q)-2021-00239</t>
  </si>
  <si>
    <t xml:space="preserve">空气管道</t>
  </si>
  <si>
    <t xml:space="preserve">索普工科</t>
  </si>
  <si>
    <t xml:space="preserve">十一化建</t>
  </si>
  <si>
    <t xml:space="preserve">201705-271P03-01/0</t>
  </si>
  <si>
    <t xml:space="preserve">AA-01152A-150-CBBA1-N</t>
  </si>
  <si>
    <t xml:space="preserve">管网</t>
  </si>
  <si>
    <t xml:space="preserve">60</t>
  </si>
  <si>
    <t xml:space="preserve">空气</t>
  </si>
  <si>
    <r>
      <rPr>
        <sz val="10"/>
        <rFont val="宋体"/>
        <family val="0"/>
        <charset val="134"/>
      </rPr>
      <t xml:space="preserve">201705-271P27-01/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2/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3/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4/1</t>
    </r>
  </si>
  <si>
    <t xml:space="preserve">2023.11.6</t>
  </si>
  <si>
    <t xml:space="preserve">ZJ-DA-2023-00263</t>
  </si>
  <si>
    <t xml:space="preserve">符合要求</t>
  </si>
  <si>
    <t xml:space="preserve">2026.11.2</t>
  </si>
  <si>
    <t xml:space="preserve">AA-271001-150-CBBA1-N</t>
  </si>
  <si>
    <t xml:space="preserve">管廊</t>
  </si>
  <si>
    <t xml:space="preserve">AA-01152A</t>
  </si>
  <si>
    <t xml:space="preserve">06Cr19Ni10</t>
  </si>
  <si>
    <t xml:space="preserve">201705-271P27-05/1</t>
  </si>
  <si>
    <t xml:space="preserve">低压蒸汽冷凝液管道</t>
  </si>
  <si>
    <t xml:space="preserve">LC-2159101-150-CBBA1S-H</t>
  </si>
  <si>
    <t xml:space="preserve">甲醇变换</t>
  </si>
  <si>
    <t xml:space="preserve">200</t>
  </si>
  <si>
    <t xml:space="preserve">低压蒸汽冷凝液</t>
  </si>
  <si>
    <t xml:space="preserve">201705-271P27-17/1</t>
  </si>
  <si>
    <t xml:space="preserve">LGN-2159101-250-CBBA1 </t>
  </si>
  <si>
    <t xml:space="preserve">201705-271P27-18/1</t>
  </si>
  <si>
    <t xml:space="preserve">LPN-01402-300-CBBA1-N</t>
  </si>
  <si>
    <r>
      <rPr>
        <sz val="10"/>
        <rFont val="宋体"/>
        <family val="0"/>
        <charset val="134"/>
      </rPr>
      <t xml:space="preserve">201705-271P27-21/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2/1</t>
    </r>
  </si>
  <si>
    <t xml:space="preserve">LS-01901-200-CBBA1S-H</t>
  </si>
  <si>
    <t xml:space="preserve">201705-271P27-23/1</t>
  </si>
  <si>
    <t xml:space="preserve">LS-2159101-500-CBBA1S-HI</t>
  </si>
  <si>
    <t xml:space="preserve">0.9/FV</t>
  </si>
  <si>
    <t xml:space="preserve">PSL1.L245</t>
  </si>
  <si>
    <t xml:space="preserve">201705-271P27-24/1</t>
  </si>
  <si>
    <t xml:space="preserve">LS-2159101A-500-CBBA1S-HI</t>
  </si>
  <si>
    <r>
      <rPr>
        <sz val="10"/>
        <rFont val="宋体"/>
        <family val="0"/>
        <charset val="134"/>
      </rPr>
      <t xml:space="preserve">10#</t>
    </r>
    <r>
      <rPr>
        <sz val="10"/>
        <rFont val="Noto Sans"/>
        <family val="2"/>
      </rPr>
      <t xml:space="preserve">双减</t>
    </r>
  </si>
  <si>
    <t xml:space="preserve">消音器</t>
  </si>
  <si>
    <t xml:space="preserve">201705-271P27-25/1</t>
  </si>
  <si>
    <t xml:space="preserve">LS-2159101B-500-CBBA1S-HI</t>
  </si>
  <si>
    <t xml:space="preserve">LS-2159101A</t>
  </si>
  <si>
    <t xml:space="preserve">蒸汽管网</t>
  </si>
  <si>
    <t xml:space="preserve">201705-271P27-26/1</t>
  </si>
  <si>
    <t xml:space="preserve">LS-271001-80-CBBA1S-H</t>
  </si>
  <si>
    <r>
      <rPr>
        <sz val="10"/>
        <rFont val="宋体"/>
        <family val="0"/>
        <charset val="134"/>
      </rPr>
      <t xml:space="preserve">201705-271P27-27/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8/1</t>
    </r>
  </si>
  <si>
    <t xml:space="preserve">LS8306-600-B2RF1-H3[70]-GC2(4)</t>
  </si>
  <si>
    <t xml:space="preserve">201705-271P27-32/1</t>
  </si>
  <si>
    <t xml:space="preserve">MGN-2159101-50-CCBA1 </t>
  </si>
  <si>
    <t xml:space="preserve">201705-271P27-33/1</t>
  </si>
  <si>
    <t xml:space="preserve">MN-271001-80-C3A</t>
  </si>
  <si>
    <t xml:space="preserve">201705-271P27-37/1</t>
  </si>
  <si>
    <t xml:space="preserve">MN8301-350-C3A-GC2(4) </t>
  </si>
  <si>
    <t xml:space="preserve">MS2-01901-100-CCBA1S-H</t>
  </si>
  <si>
    <t xml:space="preserve">260</t>
  </si>
  <si>
    <t xml:space="preserve">201705-271P27-41/1</t>
  </si>
  <si>
    <t xml:space="preserve">MS-2159101-350-CCBA1S-HI</t>
  </si>
  <si>
    <t xml:space="preserve">1.4/FV</t>
  </si>
  <si>
    <t xml:space="preserve">201705-271P27-39/1</t>
  </si>
  <si>
    <t xml:space="preserve">MS-2159102-150-CEGA1-HI</t>
  </si>
  <si>
    <t xml:space="preserve">4.4/FV</t>
  </si>
  <si>
    <t xml:space="preserve">480</t>
  </si>
  <si>
    <t xml:space="preserve">15CrMoG</t>
  </si>
  <si>
    <t xml:space="preserve">201705-271P27-40/1</t>
  </si>
  <si>
    <t xml:space="preserve">MS2-2159101-250-CCBA1-H</t>
  </si>
  <si>
    <t xml:space="preserve">201705-271P27-42/1</t>
  </si>
  <si>
    <t xml:space="preserve">MS8301-250-B6RF1-H4[80]-GC2(4)</t>
  </si>
  <si>
    <t xml:space="preserve">20G</t>
  </si>
  <si>
    <t xml:space="preserve">201705-271P27-44/1</t>
  </si>
  <si>
    <t xml:space="preserve">N2_H-2152510-80-JBAR61-N</t>
  </si>
  <si>
    <t xml:space="preserve">低温甲醇洗</t>
  </si>
  <si>
    <t xml:space="preserve">N2_L-2152520-200-JAAR61-N</t>
  </si>
  <si>
    <t xml:space="preserve">201705-271P27-45/1</t>
  </si>
  <si>
    <t xml:space="preserve">工厂空气管道</t>
  </si>
  <si>
    <t xml:space="preserve">PA8301-300-C1G-GC2(4)</t>
  </si>
  <si>
    <t xml:space="preserve">工厂空气</t>
  </si>
  <si>
    <t xml:space="preserve">201705-271P27-47/1</t>
  </si>
  <si>
    <t xml:space="preserve">ST_L-2152770-200-JAAR61-W</t>
  </si>
  <si>
    <t xml:space="preserve">201705-271P27-61/1</t>
  </si>
  <si>
    <t xml:space="preserve">ST_M-2152785-150-JBAR61-W</t>
  </si>
  <si>
    <t xml:space="preserve">201705-271P27-62/1</t>
  </si>
  <si>
    <t xml:space="preserve">STCP-2152771-50-JAAR61-W</t>
  </si>
  <si>
    <t xml:space="preserve">201705-271P27-63/1</t>
  </si>
  <si>
    <t xml:space="preserve">STCP-2152786-50-JBAR61-W</t>
  </si>
  <si>
    <t xml:space="preserve">201705-271P27-64/1</t>
  </si>
  <si>
    <t xml:space="preserve">蒸汽管道</t>
  </si>
  <si>
    <t xml:space="preserve">南京东大能源工程设计院有限公司</t>
  </si>
  <si>
    <t xml:space="preserve">江苏天目建设集团有限公司</t>
  </si>
  <si>
    <t xml:space="preserve">J0501-08</t>
  </si>
  <si>
    <r>
      <rPr>
        <sz val="10"/>
        <rFont val="宋体"/>
        <family val="0"/>
        <charset val="134"/>
      </rPr>
      <t xml:space="preserve">φ273×11-H150(</t>
    </r>
    <r>
      <rPr>
        <sz val="10"/>
        <rFont val="Noto Sans"/>
        <family val="2"/>
      </rPr>
      <t xml:space="preserve">二期</t>
    </r>
    <r>
      <rPr>
        <sz val="10"/>
        <rFont val="宋体"/>
        <family val="0"/>
        <charset val="134"/>
      </rPr>
      <t xml:space="preserve">)</t>
    </r>
  </si>
  <si>
    <t xml:space="preserve">汽水分离器出口</t>
  </si>
  <si>
    <r>
      <rPr>
        <sz val="10"/>
        <rFont val="Noto Sans"/>
        <family val="2"/>
      </rPr>
      <t xml:space="preserve">主蒸汽母管</t>
    </r>
    <r>
      <rPr>
        <sz val="10"/>
        <rFont val="宋体"/>
        <family val="0"/>
        <charset val="134"/>
      </rPr>
      <t xml:space="preserve">1</t>
    </r>
  </si>
  <si>
    <t xml:space="preserve">J0501-04</t>
  </si>
  <si>
    <t xml:space="preserve">2024.1.5</t>
  </si>
  <si>
    <t xml:space="preserve">ZJ-DA-2024-00003</t>
  </si>
  <si>
    <t xml:space="preserve">2027.1.5</t>
  </si>
  <si>
    <r>
      <rPr>
        <sz val="10"/>
        <rFont val="宋体"/>
        <family val="0"/>
        <charset val="134"/>
      </rPr>
      <t xml:space="preserve">φ219×9-H150(</t>
    </r>
    <r>
      <rPr>
        <sz val="10"/>
        <rFont val="Noto Sans"/>
        <family val="2"/>
      </rPr>
      <t xml:space="preserve">二期</t>
    </r>
    <r>
      <rPr>
        <sz val="10"/>
        <rFont val="宋体"/>
        <family val="0"/>
        <charset val="134"/>
      </rPr>
      <t xml:space="preserve">)</t>
    </r>
  </si>
  <si>
    <t xml:space="preserve">汽轮机进汽口</t>
  </si>
  <si>
    <t xml:space="preserve">2024.1.6</t>
  </si>
  <si>
    <t xml:space="preserve">2027.1.6</t>
  </si>
  <si>
    <r>
      <rPr>
        <sz val="10"/>
        <rFont val="宋体"/>
        <family val="0"/>
        <charset val="134"/>
      </rPr>
      <t xml:space="preserve">φ89×4-H150(</t>
    </r>
    <r>
      <rPr>
        <sz val="10"/>
        <rFont val="Noto Sans"/>
        <family val="2"/>
      </rPr>
      <t xml:space="preserve">二期</t>
    </r>
    <r>
      <rPr>
        <sz val="10"/>
        <rFont val="宋体"/>
        <family val="0"/>
        <charset val="134"/>
      </rPr>
      <t xml:space="preserve">)</t>
    </r>
  </si>
  <si>
    <t xml:space="preserve">均压箱进汽口</t>
  </si>
  <si>
    <t xml:space="preserve">2024.1.7</t>
  </si>
  <si>
    <t xml:space="preserve">2027.1.7</t>
  </si>
  <si>
    <t xml:space="preserve">J0504-08</t>
  </si>
  <si>
    <r>
      <rPr>
        <sz val="10"/>
        <rFont val="宋体"/>
        <family val="0"/>
        <charset val="134"/>
      </rPr>
      <t xml:space="preserve">φ159×4.5-H150(</t>
    </r>
    <r>
      <rPr>
        <sz val="10"/>
        <rFont val="Noto Sans"/>
        <family val="2"/>
      </rPr>
      <t xml:space="preserve">二期</t>
    </r>
    <r>
      <rPr>
        <sz val="10"/>
        <rFont val="宋体"/>
        <family val="0"/>
        <charset val="134"/>
      </rPr>
      <t xml:space="preserve">)</t>
    </r>
  </si>
  <si>
    <t xml:space="preserve">漏汽母管</t>
  </si>
  <si>
    <t xml:space="preserve">轴封冷却器</t>
  </si>
  <si>
    <t xml:space="preserve">2024.1.8</t>
  </si>
  <si>
    <t xml:space="preserve">2027.1.8</t>
  </si>
  <si>
    <r>
      <rPr>
        <sz val="10"/>
        <rFont val="宋体"/>
        <family val="0"/>
        <charset val="134"/>
      </rPr>
      <t xml:space="preserve">φ108×4-H100(</t>
    </r>
    <r>
      <rPr>
        <sz val="10"/>
        <rFont val="Noto Sans"/>
        <family val="2"/>
      </rPr>
      <t xml:space="preserve">二期</t>
    </r>
    <r>
      <rPr>
        <sz val="10"/>
        <rFont val="宋体"/>
        <family val="0"/>
        <charset val="134"/>
      </rPr>
      <t xml:space="preserve">)</t>
    </r>
  </si>
  <si>
    <t xml:space="preserve">均压箱</t>
  </si>
  <si>
    <t xml:space="preserve">凝汽器</t>
  </si>
  <si>
    <t xml:space="preserve">2024.1.9</t>
  </si>
  <si>
    <t xml:space="preserve">2027.1.9</t>
  </si>
  <si>
    <r>
      <rPr>
        <sz val="10"/>
        <rFont val="宋体"/>
        <family val="0"/>
        <charset val="134"/>
      </rPr>
      <t xml:space="preserve">φ76×3.5-H100(</t>
    </r>
    <r>
      <rPr>
        <sz val="10"/>
        <rFont val="Noto Sans"/>
        <family val="2"/>
      </rPr>
      <t xml:space="preserve">二期</t>
    </r>
    <r>
      <rPr>
        <sz val="10"/>
        <rFont val="宋体"/>
        <family val="0"/>
        <charset val="134"/>
      </rPr>
      <t xml:space="preserve">)</t>
    </r>
  </si>
  <si>
    <t xml:space="preserve">汽轮机漏气口</t>
  </si>
  <si>
    <t xml:space="preserve">漏气母管</t>
  </si>
  <si>
    <t xml:space="preserve">2024.1.10</t>
  </si>
  <si>
    <t xml:space="preserve">2027.1.10</t>
  </si>
  <si>
    <r>
      <rPr>
        <sz val="10"/>
        <rFont val="宋体"/>
        <family val="0"/>
        <charset val="134"/>
      </rPr>
      <t xml:space="preserve">φ273×11-H150(</t>
    </r>
    <r>
      <rPr>
        <sz val="10"/>
        <rFont val="Noto Sans"/>
        <family val="2"/>
      </rPr>
      <t xml:space="preserve">三期</t>
    </r>
    <r>
      <rPr>
        <sz val="10"/>
        <rFont val="宋体"/>
        <family val="0"/>
        <charset val="134"/>
      </rPr>
      <t xml:space="preserve">)</t>
    </r>
  </si>
  <si>
    <t xml:space="preserve">2024.1.11</t>
  </si>
  <si>
    <t xml:space="preserve">2027.1.11</t>
  </si>
  <si>
    <r>
      <rPr>
        <sz val="10"/>
        <rFont val="宋体"/>
        <family val="0"/>
        <charset val="134"/>
      </rPr>
      <t xml:space="preserve">φ219×9-H150(</t>
    </r>
    <r>
      <rPr>
        <sz val="10"/>
        <rFont val="Noto Sans"/>
        <family val="2"/>
      </rPr>
      <t xml:space="preserve">三期</t>
    </r>
    <r>
      <rPr>
        <sz val="10"/>
        <rFont val="宋体"/>
        <family val="0"/>
        <charset val="134"/>
      </rPr>
      <t xml:space="preserve">)</t>
    </r>
  </si>
  <si>
    <t xml:space="preserve">2024.1.12</t>
  </si>
  <si>
    <t xml:space="preserve">2027.1.12</t>
  </si>
  <si>
    <r>
      <rPr>
        <sz val="10"/>
        <rFont val="宋体"/>
        <family val="0"/>
        <charset val="134"/>
      </rPr>
      <t xml:space="preserve">φ89×4-H150(</t>
    </r>
    <r>
      <rPr>
        <sz val="10"/>
        <rFont val="Noto Sans"/>
        <family val="2"/>
      </rPr>
      <t xml:space="preserve">三期</t>
    </r>
    <r>
      <rPr>
        <sz val="10"/>
        <rFont val="宋体"/>
        <family val="0"/>
        <charset val="134"/>
      </rPr>
      <t xml:space="preserve">)</t>
    </r>
  </si>
  <si>
    <t xml:space="preserve">2024.1.13</t>
  </si>
  <si>
    <t xml:space="preserve">2027.1.13</t>
  </si>
  <si>
    <r>
      <rPr>
        <sz val="10"/>
        <rFont val="宋体"/>
        <family val="0"/>
        <charset val="134"/>
      </rPr>
      <t xml:space="preserve">φ159×4.5-H150(</t>
    </r>
    <r>
      <rPr>
        <sz val="10"/>
        <rFont val="Noto Sans"/>
        <family val="2"/>
      </rPr>
      <t xml:space="preserve">三期</t>
    </r>
    <r>
      <rPr>
        <sz val="10"/>
        <rFont val="宋体"/>
        <family val="0"/>
        <charset val="134"/>
      </rPr>
      <t xml:space="preserve">)</t>
    </r>
  </si>
  <si>
    <t xml:space="preserve">2024.1.14</t>
  </si>
  <si>
    <t xml:space="preserve">2027.1.14</t>
  </si>
  <si>
    <r>
      <rPr>
        <sz val="10"/>
        <rFont val="宋体"/>
        <family val="0"/>
        <charset val="134"/>
      </rPr>
      <t xml:space="preserve">φ108×4-H100(</t>
    </r>
    <r>
      <rPr>
        <sz val="10"/>
        <rFont val="Noto Sans"/>
        <family val="2"/>
      </rPr>
      <t xml:space="preserve">三期</t>
    </r>
    <r>
      <rPr>
        <sz val="10"/>
        <rFont val="宋体"/>
        <family val="0"/>
        <charset val="134"/>
      </rPr>
      <t xml:space="preserve">)</t>
    </r>
  </si>
  <si>
    <t xml:space="preserve">2024.1.15</t>
  </si>
  <si>
    <t xml:space="preserve">2027.1.15</t>
  </si>
  <si>
    <r>
      <rPr>
        <sz val="10"/>
        <rFont val="宋体"/>
        <family val="0"/>
        <charset val="134"/>
      </rPr>
      <t xml:space="preserve">φ76×3.5-H100(</t>
    </r>
    <r>
      <rPr>
        <sz val="10"/>
        <rFont val="Noto Sans"/>
        <family val="2"/>
      </rPr>
      <t xml:space="preserve">三期</t>
    </r>
    <r>
      <rPr>
        <sz val="10"/>
        <rFont val="宋体"/>
        <family val="0"/>
        <charset val="134"/>
      </rPr>
      <t xml:space="preserve">)</t>
    </r>
  </si>
  <si>
    <t xml:space="preserve">2024.1.16</t>
  </si>
  <si>
    <t xml:space="preserve">2027.1.16</t>
  </si>
  <si>
    <t xml:space="preserve">江苏天力建设集团有限公司</t>
  </si>
  <si>
    <t xml:space="preserve">202201-75-01P11-01/0</t>
  </si>
  <si>
    <t xml:space="preserve">LS-101</t>
  </si>
  <si>
    <r>
      <rPr>
        <sz val="10"/>
        <rFont val="Noto Sans"/>
        <family val="2"/>
      </rPr>
      <t xml:space="preserve">甲醇厂</t>
    </r>
    <r>
      <rPr>
        <sz val="10"/>
        <rFont val="宋体"/>
        <family val="0"/>
        <charset val="134"/>
      </rPr>
      <t xml:space="preserve">1.0MPa</t>
    </r>
    <r>
      <rPr>
        <sz val="10"/>
        <rFont val="Noto Sans"/>
        <family val="2"/>
      </rPr>
      <t xml:space="preserve">蒸汽管网</t>
    </r>
  </si>
  <si>
    <t xml:space="preserve">醋酸循环水站</t>
  </si>
  <si>
    <t xml:space="preserve">500/400/300/250</t>
  </si>
  <si>
    <t xml:space="preserve">10/9/8/7</t>
  </si>
  <si>
    <t xml:space="preserve">202201-75-01P12-01/0</t>
  </si>
  <si>
    <t xml:space="preserve">2023.9.15</t>
  </si>
  <si>
    <t xml:space="preserve">ZJ-DA-2023-00241</t>
  </si>
  <si>
    <t xml:space="preserve">2026.9.13</t>
  </si>
  <si>
    <t xml:space="preserve">202201-75-02P07</t>
  </si>
  <si>
    <t xml:space="preserve">LS-201-12"-AA1</t>
  </si>
  <si>
    <r>
      <rPr>
        <sz val="10"/>
        <rFont val="Noto Sans"/>
        <family val="2"/>
      </rPr>
      <t xml:space="preserve">原有</t>
    </r>
    <r>
      <rPr>
        <sz val="10"/>
        <rFont val="宋体"/>
        <family val="0"/>
        <charset val="134"/>
      </rPr>
      <t xml:space="preserve">1.0MPa</t>
    </r>
    <r>
      <rPr>
        <sz val="10"/>
        <rFont val="Noto Sans"/>
        <family val="2"/>
      </rPr>
      <t xml:space="preserve">蒸汽管道</t>
    </r>
  </si>
  <si>
    <t xml:space="preserve">V-406.12/V-406.11</t>
  </si>
  <si>
    <t xml:space="preserve">300/150</t>
  </si>
  <si>
    <t xml:space="preserve">202201-75-02P12</t>
  </si>
  <si>
    <t xml:space="preserve">2024.6.24</t>
  </si>
  <si>
    <t xml:space="preserve">尚未发放</t>
  </si>
  <si>
    <t xml:space="preserve">2027.6.23</t>
  </si>
  <si>
    <t xml:space="preserve">LS-202-6"-AA1</t>
  </si>
  <si>
    <t xml:space="preserve">V-406.012</t>
  </si>
  <si>
    <t xml:space="preserve">T-406.012</t>
  </si>
  <si>
    <t xml:space="preserve">LS-203-6"-AA1</t>
  </si>
  <si>
    <t xml:space="preserve">V-406.011</t>
  </si>
  <si>
    <t xml:space="preserve">T-406.011</t>
  </si>
  <si>
    <t xml:space="preserve">202304-39-P07-01/0</t>
  </si>
  <si>
    <t xml:space="preserve">LS-101-80</t>
  </si>
  <si>
    <r>
      <rPr>
        <sz val="10"/>
        <rFont val="宋体"/>
        <family val="0"/>
        <charset val="134"/>
      </rPr>
      <t xml:space="preserve">0.65MPa</t>
    </r>
    <r>
      <rPr>
        <sz val="10"/>
        <rFont val="Noto Sans"/>
        <family val="2"/>
      </rPr>
      <t xml:space="preserve">蒸汽总管</t>
    </r>
  </si>
  <si>
    <t xml:space="preserve">甲醇余热发电</t>
  </si>
  <si>
    <t xml:space="preserve">2023.12.14</t>
  </si>
  <si>
    <t xml:space="preserve">ZJ-DA-2023-00306</t>
  </si>
  <si>
    <t xml:space="preserve">2026.12.13</t>
  </si>
  <si>
    <t xml:space="preserve">压力容器一览表</t>
  </si>
  <si>
    <t xml:space="preserve">所在岗位</t>
  </si>
  <si>
    <t xml:space="preserve">设备位号</t>
  </si>
  <si>
    <t xml:space="preserve">设备名称</t>
  </si>
  <si>
    <t xml:space="preserve">型号或图号</t>
  </si>
  <si>
    <t xml:space="preserve">主要性能参数</t>
  </si>
  <si>
    <t xml:space="preserve">主要材质</t>
  </si>
  <si>
    <t xml:space="preserve">介质</t>
  </si>
  <si>
    <r>
      <rPr>
        <b val="true"/>
        <sz val="10"/>
        <rFont val="Noto Sans"/>
        <family val="2"/>
      </rPr>
      <t xml:space="preserve">工作温度</t>
    </r>
    <r>
      <rPr>
        <b val="true"/>
        <sz val="10"/>
        <rFont val="宋体"/>
        <family val="0"/>
        <charset val="134"/>
      </rPr>
      <t xml:space="preserve">(℃)</t>
    </r>
  </si>
  <si>
    <r>
      <rPr>
        <b val="true"/>
        <sz val="10"/>
        <rFont val="Noto Sans"/>
        <family val="2"/>
      </rPr>
      <t xml:space="preserve">工作压力</t>
    </r>
    <r>
      <rPr>
        <b val="true"/>
        <sz val="10"/>
        <rFont val="宋体"/>
        <family val="0"/>
        <charset val="134"/>
      </rPr>
      <t xml:space="preserve">(MPa)</t>
    </r>
  </si>
  <si>
    <t xml:space="preserve">生产厂家</t>
  </si>
  <si>
    <t xml:space="preserve">启用日期</t>
  </si>
  <si>
    <t xml:space="preserve">制造编号</t>
  </si>
  <si>
    <t xml:space="preserve">注册登记日期</t>
  </si>
  <si>
    <t xml:space="preserve">设备注册代码</t>
  </si>
  <si>
    <t xml:space="preserve">容器使用登记证号</t>
  </si>
  <si>
    <t xml:space="preserve">容器分类</t>
  </si>
  <si>
    <t xml:space="preserve">设计使用年限</t>
  </si>
  <si>
    <t xml:space="preserve">安全状况等级</t>
  </si>
  <si>
    <t xml:space="preserve">检验结论</t>
  </si>
  <si>
    <t xml:space="preserve">水汽</t>
  </si>
  <si>
    <t xml:space="preserve">S24101A</t>
  </si>
  <si>
    <t xml:space="preserve">分气缸</t>
  </si>
  <si>
    <t xml:space="preserve">CSW702-W050110-00</t>
  </si>
  <si>
    <r>
      <rPr>
        <sz val="10"/>
        <rFont val="Noto Sans"/>
        <family val="2"/>
      </rPr>
      <t xml:space="preserve">外形</t>
    </r>
    <r>
      <rPr>
        <sz val="10"/>
        <rFont val="宋体"/>
        <family val="0"/>
        <charset val="134"/>
      </rPr>
      <t xml:space="preserve">φ600ⅹ3200mm; 0.62m3</t>
    </r>
    <r>
      <rPr>
        <sz val="10"/>
        <rFont val="Noto Sans"/>
        <family val="2"/>
      </rPr>
      <t xml:space="preserve">，设计压力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温度</t>
    </r>
    <r>
      <rPr>
        <sz val="10"/>
        <rFont val="宋体"/>
        <family val="0"/>
        <charset val="134"/>
      </rPr>
      <t xml:space="preserve">1.6MPa/250℃</t>
    </r>
  </si>
  <si>
    <t xml:space="preserve">20g</t>
  </si>
  <si>
    <t xml:space="preserve">水蒸气</t>
  </si>
  <si>
    <r>
      <rPr>
        <sz val="10"/>
        <rFont val="Noto Sans"/>
        <family val="2"/>
      </rPr>
      <t xml:space="preserve">中国船舶重工集团公司七</t>
    </r>
    <r>
      <rPr>
        <sz val="10"/>
        <rFont val="宋体"/>
        <family val="0"/>
        <charset val="134"/>
      </rPr>
      <t xml:space="preserve">O</t>
    </r>
    <r>
      <rPr>
        <sz val="10"/>
        <rFont val="Noto Sans"/>
        <family val="2"/>
      </rPr>
      <t xml:space="preserve">二所</t>
    </r>
  </si>
  <si>
    <t xml:space="preserve">A2005-1-002</t>
  </si>
  <si>
    <t xml:space="preserve">2005.04.21</t>
  </si>
  <si>
    <t xml:space="preserve">21303211002005102349</t>
  </si>
  <si>
    <r>
      <rPr>
        <sz val="10"/>
        <rFont val="Noto Sans"/>
        <family val="2"/>
      </rPr>
      <t xml:space="preserve">容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L18128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）</t>
    </r>
  </si>
  <si>
    <t xml:space="preserve">II</t>
  </si>
  <si>
    <t xml:space="preserve">ZJ-RD(Q)-2020-11168</t>
  </si>
  <si>
    <t xml:space="preserve">2025.4.10</t>
  </si>
  <si>
    <t xml:space="preserve">不明</t>
  </si>
  <si>
    <t xml:space="preserve">S24101B</t>
  </si>
  <si>
    <r>
      <rPr>
        <sz val="10"/>
        <rFont val="Noto Sans"/>
        <family val="2"/>
      </rPr>
      <t xml:space="preserve">中国船舶重工集团七</t>
    </r>
    <r>
      <rPr>
        <sz val="10"/>
        <rFont val="宋体"/>
        <family val="0"/>
        <charset val="134"/>
      </rPr>
      <t xml:space="preserve">O</t>
    </r>
    <r>
      <rPr>
        <sz val="10"/>
        <rFont val="Noto Sans"/>
        <family val="2"/>
      </rPr>
      <t xml:space="preserve">二所</t>
    </r>
  </si>
  <si>
    <t xml:space="preserve">A2005-1-001</t>
  </si>
  <si>
    <t xml:space="preserve">21303211002005102350</t>
  </si>
  <si>
    <r>
      <rPr>
        <sz val="10"/>
        <rFont val="Noto Sans"/>
        <family val="2"/>
      </rPr>
      <t xml:space="preserve">容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L18123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）</t>
    </r>
  </si>
  <si>
    <t xml:space="preserve">ZJ-RD(Q)-2020-11167</t>
  </si>
  <si>
    <t xml:space="preserve">冷凝水贮槽</t>
  </si>
  <si>
    <t xml:space="preserve">V34101-00</t>
  </si>
  <si>
    <r>
      <rPr>
        <sz val="10"/>
        <rFont val="Noto Sans"/>
        <family val="2"/>
      </rPr>
      <t xml:space="preserve">容积：</t>
    </r>
    <r>
      <rPr>
        <sz val="10"/>
        <rFont val="宋体"/>
        <family val="0"/>
        <charset val="134"/>
      </rPr>
      <t xml:space="preserve">16.4m3</t>
    </r>
    <r>
      <rPr>
        <sz val="10"/>
        <rFont val="Noto Sans"/>
        <family val="2"/>
      </rPr>
      <t xml:space="preserve">，设计压力：</t>
    </r>
    <r>
      <rPr>
        <sz val="10"/>
        <rFont val="宋体"/>
        <family val="0"/>
        <charset val="134"/>
      </rPr>
      <t xml:space="preserve">0.87MPa </t>
    </r>
    <r>
      <rPr>
        <sz val="10"/>
        <rFont val="Noto Sans"/>
        <family val="2"/>
      </rPr>
      <t xml:space="preserve">设计温度：</t>
    </r>
    <r>
      <rPr>
        <sz val="10"/>
        <rFont val="宋体"/>
        <family val="0"/>
        <charset val="134"/>
      </rPr>
      <t xml:space="preserve">200℃</t>
    </r>
  </si>
  <si>
    <t xml:space="preserve">Q345R</t>
  </si>
  <si>
    <t xml:space="preserve">蒸汽冷凝水</t>
  </si>
  <si>
    <t xml:space="preserve">镇江市普瑞兴机械制造有限公司</t>
  </si>
  <si>
    <t xml:space="preserve">R0907</t>
  </si>
  <si>
    <t xml:space="preserve">2009.09.10</t>
  </si>
  <si>
    <t xml:space="preserve">21403211002009090157</t>
  </si>
  <si>
    <r>
      <rPr>
        <sz val="10"/>
        <rFont val="Noto Sans"/>
        <family val="2"/>
      </rPr>
      <t xml:space="preserve">容</t>
    </r>
    <r>
      <rPr>
        <sz val="10"/>
        <rFont val="宋体"/>
        <family val="0"/>
        <charset val="134"/>
      </rPr>
      <t xml:space="preserve">1LC</t>
    </r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F13779</t>
    </r>
  </si>
  <si>
    <t xml:space="preserve">I</t>
  </si>
  <si>
    <t xml:space="preserve">ZJ-RD(Q)-2020-H0148</t>
  </si>
  <si>
    <t xml:space="preserve">V34101R-00</t>
  </si>
  <si>
    <r>
      <rPr>
        <sz val="10"/>
        <rFont val="Noto Sans"/>
        <family val="2"/>
      </rPr>
      <t xml:space="preserve">容积：</t>
    </r>
    <r>
      <rPr>
        <sz val="10"/>
        <rFont val="宋体"/>
        <family val="0"/>
        <charset val="134"/>
      </rPr>
      <t xml:space="preserve">16.4m3</t>
    </r>
    <r>
      <rPr>
        <sz val="10"/>
        <rFont val="Noto Sans"/>
        <family val="2"/>
      </rPr>
      <t xml:space="preserve">，设计压力：</t>
    </r>
    <r>
      <rPr>
        <sz val="10"/>
        <rFont val="宋体"/>
        <family val="0"/>
        <charset val="134"/>
      </rPr>
      <t xml:space="preserve">0.87MPa </t>
    </r>
    <r>
      <rPr>
        <sz val="10"/>
        <rFont val="Noto Sans"/>
        <family val="2"/>
      </rPr>
      <t xml:space="preserve">设计温度：</t>
    </r>
    <r>
      <rPr>
        <sz val="10"/>
        <rFont val="宋体"/>
        <family val="0"/>
        <charset val="134"/>
      </rPr>
      <t xml:space="preserve">200℃φ2000*8005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H)</t>
    </r>
  </si>
  <si>
    <t xml:space="preserve">江苏索普赛瑞装备制造有限公司</t>
  </si>
  <si>
    <t xml:space="preserve">2022.4.1</t>
  </si>
  <si>
    <t xml:space="preserve">21-2093</t>
  </si>
  <si>
    <t xml:space="preserve">2022.4.26</t>
  </si>
  <si>
    <t xml:space="preserve">21703211022022040004</t>
  </si>
  <si>
    <r>
      <rPr>
        <sz val="10"/>
        <rFont val="Noto Sans"/>
        <family val="2"/>
      </rPr>
      <t xml:space="preserve">容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苏</t>
    </r>
    <r>
      <rPr>
        <sz val="10"/>
        <rFont val="宋体"/>
        <family val="0"/>
        <charset val="134"/>
      </rPr>
      <t xml:space="preserve">L18149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）</t>
    </r>
  </si>
  <si>
    <t xml:space="preserve">/</t>
  </si>
  <si>
    <t xml:space="preserve">2025.4.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_ "/>
    <numFmt numFmtId="167" formatCode="0.00_ "/>
    <numFmt numFmtId="168" formatCode="0%"/>
    <numFmt numFmtId="169" formatCode="m/d/yyyy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Microsoft YaHei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Microsoft YaHei"/>
      <family val="0"/>
      <charset val="134"/>
    </font>
    <font>
      <sz val="10"/>
      <color rgb="FF000000"/>
      <name val="Microsoft YaHei"/>
      <family val="0"/>
      <charset val="134"/>
    </font>
    <font>
      <sz val="10"/>
      <color rgb="FF000000"/>
      <name val="Noto Sans"/>
      <family val="2"/>
    </font>
    <font>
      <sz val="12"/>
      <color rgb="FF000000"/>
      <name val="微软雅黑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color rgb="FF000000"/>
      <name val="楷体"/>
      <family val="0"/>
      <charset val="134"/>
    </font>
    <font>
      <sz val="8"/>
      <name val="宋体"/>
      <family val="0"/>
      <charset val="134"/>
    </font>
    <font>
      <sz val="9"/>
      <name val="楷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E2F0D9"/>
        <bgColor rgb="FFFFFFCC"/>
      </patternFill>
    </fill>
    <fill>
      <patternFill patternType="solid">
        <fgColor rgb="FF92D050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 2 2 2 2" xfId="21"/>
    <cellStyle name="常规 10 2 2 2 2 2 2" xfId="22"/>
    <cellStyle name="常规 11" xfId="23"/>
    <cellStyle name="常规 16 4" xfId="24"/>
    <cellStyle name="常规 17" xfId="25"/>
    <cellStyle name="常规 17 2" xfId="26"/>
    <cellStyle name="常规 17 3" xfId="27"/>
    <cellStyle name="常规 17 3 2" xfId="28"/>
    <cellStyle name="常规 17 4" xfId="29"/>
    <cellStyle name="常规 18" xfId="30"/>
    <cellStyle name="常规 19" xfId="31"/>
    <cellStyle name="常规 2" xfId="32"/>
    <cellStyle name="常规 25" xfId="33"/>
    <cellStyle name="常规 25 2" xfId="34"/>
    <cellStyle name="常规 3 2" xfId="35"/>
    <cellStyle name="常规 4" xfId="36"/>
    <cellStyle name="常规 4 10 2 3" xfId="37"/>
    <cellStyle name="常规 4 7" xfId="38"/>
    <cellStyle name="常规 4 7 2 2" xfId="39"/>
    <cellStyle name="常规 42" xfId="40"/>
    <cellStyle name="常规 8" xfId="41"/>
    <cellStyle name="常规_2014年动力车间检修计划" xfId="42"/>
    <cellStyle name="常规_2014年动力车间检修计划 2" xfId="43"/>
    <cellStyle name="常规_2014年动力车间检修计划 2 2" xfId="44"/>
    <cellStyle name="常规_2014年动力车间检修计划_甲醇厂装置停车检修项目2.26_甲醇厂装置停车检修3.18（新增）_化建装置停车检修3.18_化建公司装置停车检修4.22_化建公司停车检修4.30(1)_化建公司装置停车检修5.13" xfId="45"/>
    <cellStyle name="常规_2014年动力车间检修计划_甲醇厂装置停车检修项目2.26_甲醇厂装置停车检修3.18（新增）_化建装置停车检修3.18_化建公司装置停车检修4.22_化建公司停车检修4.30(1)_化建公司装置停车检修5.13 2" xfId="46"/>
    <cellStyle name="常规_2014年动力车间检修计划_甲醇厂装置停车检修项目2.26_甲醇厂装置停车检修3.18（新增）_化建装置停车检修3.18_化建公司装置停车检修4.22_化建公司停车检修4.30(1)_化建公司装置停车检修5.13 2 2" xfId="47"/>
    <cellStyle name="常规_2014年动力车间检修计划_甲醇厂装置停车检修项目2.26_甲醇厂装置停车检修3.18（新增）_化建装置停车检修3.18_化建公司装置停车检修4.22_化建公司停车检修4.30(1)_化建公司装置停车检修5.13 2 2 2" xfId="48"/>
    <cellStyle name="常规_2014年动力车间检修计划_甲醇厂装置停车检修项目2.26_甲醇厂装置停车检修3.18（新增）_化建装置停车检修3.18_化建公司装置停车检修4.22_化建公司停车检修4.30(1)_化建公司装置停车检修5.13 2 2 2 2" xfId="49"/>
    <cellStyle name="常规_2014年动力车间检修计划_甲醇厂装置停车检修项目2.26_甲醇厂装置停车检修3.18（新增）_化建装置停车检修3.18_化建公司装置停车检修4.22_化建公司停车检修4.30(1)_化建公司装置停车检修5.13 2 2 2 3" xfId="50"/>
    <cellStyle name="常规_2014年动力车间检修计划_甲醇厂装置停车检修项目2.26_甲醇厂装置停车检修3.18（新增）_化建装置停车检修3.18_化建公司装置停车检修4.22_化建公司停车检修4.30(1)_化建公司装置停车检修5.13 2 2 2 3 2" xfId="51"/>
    <cellStyle name="常规_2014年动力车间检修计划_甲醇厂装置停车检修项目2.26_甲醇厂装置停车检修3.18（新增）_化建装置停车检修3.18_化建公司装置停车检修4.22_化建公司停车检修4.30(1)_化建公司装置停车检修5.13 2 2 2 4 2" xfId="52"/>
    <cellStyle name="常规_Sheet1" xfId="53"/>
    <cellStyle name="常规_Sheet1_2014年动力车间检修计划" xfId="54"/>
    <cellStyle name="常规_造气" xfId="55"/>
    <cellStyle name="常规_造气 2" xfId="56"/>
    <cellStyle name="样式 1" xfId="57"/>
  </cellStyles>
  <dxfs count="1">
    <dxf>
      <fill>
        <patternFill>
          <bgColor rgb="FFFF99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F0D9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01"/>
    <col collapsed="false" customWidth="true" hidden="false" outlineLevel="0" max="2" min="2" style="1" width="9.34"/>
    <col collapsed="false" customWidth="true" hidden="false" outlineLevel="0" max="3" min="3" style="1" width="11.68"/>
    <col collapsed="false" customWidth="true" hidden="false" outlineLevel="0" max="4" min="4" style="1" width="9.34"/>
    <col collapsed="false" customWidth="true" hidden="false" outlineLevel="0" max="5" min="5" style="2" width="50.63"/>
    <col collapsed="false" customWidth="true" hidden="false" outlineLevel="0" max="6" min="6" style="1" width="36.67"/>
    <col collapsed="false" customWidth="true" hidden="false" outlineLevel="0" max="8" min="7" style="1" width="10.01"/>
    <col collapsed="false" customWidth="true" hidden="false" outlineLevel="0" max="9" min="9" style="1" width="12.32"/>
    <col collapsed="false" customWidth="true" hidden="false" outlineLevel="0" max="10" min="10" style="1" width="13.01"/>
    <col collapsed="false" customWidth="true" hidden="false" outlineLevel="0" max="11" min="11" style="2" width="50.63"/>
    <col collapsed="false" customWidth="true" hidden="false" outlineLevel="0" max="12" min="12" style="3" width="23.68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2.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7" t="s">
        <v>11</v>
      </c>
      <c r="L2" s="7" t="s">
        <v>12</v>
      </c>
    </row>
    <row r="3" customFormat="false" ht="22.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7"/>
      <c r="L3" s="7"/>
    </row>
    <row r="4" s="12" customFormat="true" ht="22.5" hidden="false" customHeight="true" outlineLevel="0" collapsed="false">
      <c r="A4" s="8" t="s">
        <v>13</v>
      </c>
      <c r="B4" s="9" t="n">
        <v>109</v>
      </c>
      <c r="C4" s="10" t="s">
        <v>14</v>
      </c>
      <c r="D4" s="8" t="s">
        <v>15</v>
      </c>
      <c r="E4" s="11" t="s">
        <v>16</v>
      </c>
      <c r="F4" s="10" t="s">
        <v>17</v>
      </c>
      <c r="G4" s="8"/>
      <c r="H4" s="10" t="s">
        <v>18</v>
      </c>
      <c r="I4" s="8" t="s">
        <v>19</v>
      </c>
      <c r="J4" s="8"/>
      <c r="K4" s="11" t="s">
        <v>20</v>
      </c>
      <c r="L4" s="9"/>
    </row>
    <row r="5" s="12" customFormat="true" ht="22.5" hidden="false" customHeight="true" outlineLevel="0" collapsed="false">
      <c r="A5" s="8" t="s">
        <v>21</v>
      </c>
      <c r="B5" s="9" t="n">
        <v>111</v>
      </c>
      <c r="C5" s="10" t="s">
        <v>14</v>
      </c>
      <c r="D5" s="8" t="s">
        <v>15</v>
      </c>
      <c r="E5" s="11" t="s">
        <v>22</v>
      </c>
      <c r="F5" s="10" t="s">
        <v>17</v>
      </c>
      <c r="G5" s="8"/>
      <c r="H5" s="10" t="s">
        <v>18</v>
      </c>
      <c r="I5" s="8" t="s">
        <v>23</v>
      </c>
      <c r="J5" s="8"/>
      <c r="K5" s="11" t="s">
        <v>24</v>
      </c>
      <c r="L5" s="9"/>
    </row>
    <row r="6" s="12" customFormat="true" ht="22.5" hidden="false" customHeight="true" outlineLevel="0" collapsed="false">
      <c r="A6" s="8" t="s">
        <v>25</v>
      </c>
      <c r="B6" s="9" t="n">
        <v>112</v>
      </c>
      <c r="C6" s="10" t="s">
        <v>14</v>
      </c>
      <c r="D6" s="8" t="s">
        <v>15</v>
      </c>
      <c r="E6" s="11" t="s">
        <v>26</v>
      </c>
      <c r="F6" s="10" t="s">
        <v>17</v>
      </c>
      <c r="G6" s="8"/>
      <c r="H6" s="10" t="s">
        <v>18</v>
      </c>
      <c r="I6" s="8" t="s">
        <v>23</v>
      </c>
      <c r="J6" s="8"/>
      <c r="K6" s="11" t="s">
        <v>27</v>
      </c>
      <c r="L6" s="9"/>
    </row>
    <row r="7" s="12" customFormat="true" ht="39" hidden="false" customHeight="true" outlineLevel="0" collapsed="false">
      <c r="A7" s="8" t="s">
        <v>28</v>
      </c>
      <c r="B7" s="9" t="n">
        <v>114</v>
      </c>
      <c r="C7" s="10" t="s">
        <v>14</v>
      </c>
      <c r="D7" s="8" t="s">
        <v>15</v>
      </c>
      <c r="E7" s="11" t="s">
        <v>29</v>
      </c>
      <c r="F7" s="10" t="s">
        <v>17</v>
      </c>
      <c r="G7" s="8"/>
      <c r="H7" s="10" t="s">
        <v>18</v>
      </c>
      <c r="I7" s="8" t="s">
        <v>30</v>
      </c>
      <c r="J7" s="8"/>
      <c r="K7" s="11" t="s">
        <v>31</v>
      </c>
      <c r="L7" s="9"/>
    </row>
    <row r="8" s="12" customFormat="true" ht="22.5" hidden="false" customHeight="true" outlineLevel="0" collapsed="false">
      <c r="A8" s="8" t="s">
        <v>32</v>
      </c>
      <c r="B8" s="9" t="n">
        <v>115</v>
      </c>
      <c r="C8" s="10" t="s">
        <v>14</v>
      </c>
      <c r="D8" s="8" t="s">
        <v>15</v>
      </c>
      <c r="E8" s="11" t="s">
        <v>33</v>
      </c>
      <c r="F8" s="10" t="s">
        <v>17</v>
      </c>
      <c r="G8" s="8"/>
      <c r="H8" s="10" t="s">
        <v>18</v>
      </c>
      <c r="I8" s="8" t="s">
        <v>19</v>
      </c>
      <c r="J8" s="8"/>
      <c r="K8" s="11" t="s">
        <v>34</v>
      </c>
      <c r="L8" s="9"/>
    </row>
    <row r="9" s="12" customFormat="true" ht="22.5" hidden="false" customHeight="true" outlineLevel="0" collapsed="false">
      <c r="A9" s="8" t="s">
        <v>35</v>
      </c>
      <c r="B9" s="9" t="n">
        <v>118</v>
      </c>
      <c r="C9" s="10" t="s">
        <v>14</v>
      </c>
      <c r="D9" s="8" t="s">
        <v>15</v>
      </c>
      <c r="E9" s="11" t="s">
        <v>36</v>
      </c>
      <c r="F9" s="10" t="s">
        <v>17</v>
      </c>
      <c r="G9" s="8"/>
      <c r="H9" s="10" t="s">
        <v>18</v>
      </c>
      <c r="I9" s="8" t="s">
        <v>23</v>
      </c>
      <c r="J9" s="8"/>
      <c r="K9" s="11" t="s">
        <v>37</v>
      </c>
      <c r="L9" s="9"/>
    </row>
    <row r="10" s="12" customFormat="true" ht="22.5" hidden="false" customHeight="true" outlineLevel="0" collapsed="false">
      <c r="A10" s="8" t="s">
        <v>38</v>
      </c>
      <c r="B10" s="9" t="n">
        <v>119</v>
      </c>
      <c r="C10" s="10" t="s">
        <v>14</v>
      </c>
      <c r="D10" s="8" t="s">
        <v>15</v>
      </c>
      <c r="E10" s="11" t="s">
        <v>39</v>
      </c>
      <c r="F10" s="10" t="s">
        <v>40</v>
      </c>
      <c r="G10" s="8"/>
      <c r="H10" s="10" t="s">
        <v>18</v>
      </c>
      <c r="I10" s="8" t="s">
        <v>23</v>
      </c>
      <c r="J10" s="8"/>
      <c r="K10" s="11" t="s">
        <v>41</v>
      </c>
      <c r="L10" s="9"/>
    </row>
    <row r="11" s="12" customFormat="true" ht="39" hidden="false" customHeight="true" outlineLevel="0" collapsed="false">
      <c r="A11" s="8" t="s">
        <v>42</v>
      </c>
      <c r="B11" s="9" t="n">
        <v>120</v>
      </c>
      <c r="C11" s="10" t="s">
        <v>14</v>
      </c>
      <c r="D11" s="8" t="s">
        <v>15</v>
      </c>
      <c r="E11" s="11" t="s">
        <v>43</v>
      </c>
      <c r="F11" s="10" t="s">
        <v>40</v>
      </c>
      <c r="G11" s="8"/>
      <c r="H11" s="10" t="s">
        <v>18</v>
      </c>
      <c r="I11" s="8" t="s">
        <v>19</v>
      </c>
      <c r="J11" s="8"/>
      <c r="K11" s="11" t="s">
        <v>44</v>
      </c>
      <c r="L11" s="9"/>
    </row>
    <row r="12" s="12" customFormat="true" ht="22.5" hidden="false" customHeight="true" outlineLevel="0" collapsed="false">
      <c r="A12" s="8" t="s">
        <v>45</v>
      </c>
      <c r="B12" s="9" t="n">
        <v>121</v>
      </c>
      <c r="C12" s="10" t="s">
        <v>14</v>
      </c>
      <c r="D12" s="8" t="s">
        <v>15</v>
      </c>
      <c r="E12" s="11" t="s">
        <v>46</v>
      </c>
      <c r="F12" s="10" t="s">
        <v>40</v>
      </c>
      <c r="G12" s="8"/>
      <c r="H12" s="10" t="s">
        <v>18</v>
      </c>
      <c r="I12" s="8" t="s">
        <v>19</v>
      </c>
      <c r="J12" s="8"/>
      <c r="K12" s="11" t="s">
        <v>47</v>
      </c>
      <c r="L12" s="9"/>
    </row>
    <row r="13" s="12" customFormat="true" ht="22.5" hidden="false" customHeight="true" outlineLevel="0" collapsed="false">
      <c r="A13" s="8" t="s">
        <v>48</v>
      </c>
      <c r="B13" s="9" t="n">
        <v>122</v>
      </c>
      <c r="C13" s="10" t="s">
        <v>14</v>
      </c>
      <c r="D13" s="8" t="s">
        <v>15</v>
      </c>
      <c r="E13" s="11" t="s">
        <v>49</v>
      </c>
      <c r="F13" s="10" t="s">
        <v>40</v>
      </c>
      <c r="G13" s="8"/>
      <c r="H13" s="10" t="s">
        <v>18</v>
      </c>
      <c r="I13" s="8" t="s">
        <v>23</v>
      </c>
      <c r="J13" s="8"/>
      <c r="K13" s="11" t="s">
        <v>50</v>
      </c>
      <c r="L13" s="9"/>
    </row>
    <row r="14" s="12" customFormat="true" ht="22.5" hidden="false" customHeight="true" outlineLevel="0" collapsed="false">
      <c r="A14" s="8" t="s">
        <v>51</v>
      </c>
      <c r="B14" s="9" t="n">
        <v>123</v>
      </c>
      <c r="C14" s="10" t="s">
        <v>14</v>
      </c>
      <c r="D14" s="8" t="s">
        <v>15</v>
      </c>
      <c r="E14" s="11" t="s">
        <v>52</v>
      </c>
      <c r="F14" s="10" t="s">
        <v>53</v>
      </c>
      <c r="G14" s="8"/>
      <c r="H14" s="10" t="s">
        <v>18</v>
      </c>
      <c r="I14" s="8" t="s">
        <v>19</v>
      </c>
      <c r="J14" s="8"/>
      <c r="K14" s="11" t="s">
        <v>54</v>
      </c>
      <c r="L14" s="9"/>
    </row>
    <row r="15" s="12" customFormat="true" ht="22.5" hidden="false" customHeight="true" outlineLevel="0" collapsed="false">
      <c r="A15" s="8" t="s">
        <v>55</v>
      </c>
      <c r="B15" s="9" t="n">
        <v>124</v>
      </c>
      <c r="C15" s="10" t="s">
        <v>14</v>
      </c>
      <c r="D15" s="8" t="s">
        <v>15</v>
      </c>
      <c r="E15" s="11" t="s">
        <v>56</v>
      </c>
      <c r="F15" s="10" t="s">
        <v>17</v>
      </c>
      <c r="G15" s="8"/>
      <c r="H15" s="10" t="s">
        <v>18</v>
      </c>
      <c r="I15" s="8" t="s">
        <v>23</v>
      </c>
      <c r="J15" s="8"/>
      <c r="K15" s="11" t="s">
        <v>57</v>
      </c>
      <c r="L15" s="9"/>
    </row>
    <row r="16" s="12" customFormat="true" ht="22.5" hidden="false" customHeight="true" outlineLevel="0" collapsed="false">
      <c r="A16" s="8" t="s">
        <v>58</v>
      </c>
      <c r="B16" s="9" t="n">
        <v>125</v>
      </c>
      <c r="C16" s="10" t="s">
        <v>14</v>
      </c>
      <c r="D16" s="8" t="s">
        <v>15</v>
      </c>
      <c r="E16" s="11" t="s">
        <v>59</v>
      </c>
      <c r="F16" s="10" t="s">
        <v>17</v>
      </c>
      <c r="G16" s="8"/>
      <c r="H16" s="10" t="s">
        <v>18</v>
      </c>
      <c r="I16" s="8" t="s">
        <v>30</v>
      </c>
      <c r="J16" s="8"/>
      <c r="K16" s="13" t="s">
        <v>60</v>
      </c>
      <c r="L16" s="9"/>
    </row>
    <row r="17" s="12" customFormat="true" ht="22.5" hidden="false" customHeight="true" outlineLevel="0" collapsed="false">
      <c r="A17" s="8" t="s">
        <v>61</v>
      </c>
      <c r="B17" s="9" t="n">
        <v>126</v>
      </c>
      <c r="C17" s="10" t="s">
        <v>14</v>
      </c>
      <c r="D17" s="8" t="s">
        <v>15</v>
      </c>
      <c r="E17" s="11" t="s">
        <v>62</v>
      </c>
      <c r="F17" s="10" t="s">
        <v>53</v>
      </c>
      <c r="G17" s="8"/>
      <c r="H17" s="10" t="s">
        <v>18</v>
      </c>
      <c r="I17" s="8" t="s">
        <v>19</v>
      </c>
      <c r="J17" s="8"/>
      <c r="K17" s="11" t="s">
        <v>63</v>
      </c>
      <c r="L17" s="9"/>
    </row>
    <row r="18" s="12" customFormat="true" ht="22.5" hidden="false" customHeight="true" outlineLevel="0" collapsed="false">
      <c r="A18" s="8" t="s">
        <v>64</v>
      </c>
      <c r="B18" s="9" t="n">
        <v>127</v>
      </c>
      <c r="C18" s="10" t="s">
        <v>14</v>
      </c>
      <c r="D18" s="8" t="s">
        <v>15</v>
      </c>
      <c r="E18" s="11" t="s">
        <v>65</v>
      </c>
      <c r="F18" s="10" t="s">
        <v>40</v>
      </c>
      <c r="G18" s="8"/>
      <c r="H18" s="10" t="s">
        <v>18</v>
      </c>
      <c r="I18" s="8" t="s">
        <v>23</v>
      </c>
      <c r="J18" s="8"/>
      <c r="K18" s="11" t="s">
        <v>66</v>
      </c>
      <c r="L18" s="9"/>
    </row>
    <row r="19" s="12" customFormat="true" ht="22.5" hidden="false" customHeight="true" outlineLevel="0" collapsed="false">
      <c r="A19" s="8" t="s">
        <v>67</v>
      </c>
      <c r="B19" s="9" t="n">
        <v>128</v>
      </c>
      <c r="C19" s="10" t="s">
        <v>14</v>
      </c>
      <c r="D19" s="8" t="s">
        <v>15</v>
      </c>
      <c r="E19" s="11" t="s">
        <v>68</v>
      </c>
      <c r="F19" s="10" t="s">
        <v>40</v>
      </c>
      <c r="G19" s="8"/>
      <c r="H19" s="10" t="s">
        <v>18</v>
      </c>
      <c r="I19" s="8" t="s">
        <v>23</v>
      </c>
      <c r="J19" s="8"/>
      <c r="K19" s="11" t="s">
        <v>69</v>
      </c>
      <c r="L19" s="9"/>
    </row>
    <row r="20" s="12" customFormat="true" ht="22.5" hidden="false" customHeight="true" outlineLevel="0" collapsed="false">
      <c r="A20" s="8" t="s">
        <v>70</v>
      </c>
      <c r="B20" s="9" t="n">
        <v>129</v>
      </c>
      <c r="C20" s="10" t="s">
        <v>14</v>
      </c>
      <c r="D20" s="8" t="s">
        <v>15</v>
      </c>
      <c r="E20" s="11" t="s">
        <v>71</v>
      </c>
      <c r="F20" s="10" t="s">
        <v>17</v>
      </c>
      <c r="G20" s="8"/>
      <c r="H20" s="10" t="s">
        <v>18</v>
      </c>
      <c r="I20" s="8" t="s">
        <v>30</v>
      </c>
      <c r="J20" s="8"/>
      <c r="K20" s="13" t="s">
        <v>60</v>
      </c>
      <c r="L20" s="9"/>
    </row>
    <row r="21" s="12" customFormat="true" ht="22.5" hidden="false" customHeight="true" outlineLevel="0" collapsed="false">
      <c r="A21" s="8" t="s">
        <v>72</v>
      </c>
      <c r="B21" s="9" t="n">
        <v>130</v>
      </c>
      <c r="C21" s="10" t="s">
        <v>14</v>
      </c>
      <c r="D21" s="8" t="s">
        <v>15</v>
      </c>
      <c r="E21" s="11" t="s">
        <v>73</v>
      </c>
      <c r="F21" s="10" t="s">
        <v>53</v>
      </c>
      <c r="G21" s="8"/>
      <c r="H21" s="10" t="s">
        <v>18</v>
      </c>
      <c r="I21" s="8" t="s">
        <v>74</v>
      </c>
      <c r="J21" s="8"/>
      <c r="K21" s="11" t="s">
        <v>75</v>
      </c>
      <c r="L21" s="9"/>
    </row>
    <row r="22" s="12" customFormat="true" ht="22.5" hidden="false" customHeight="true" outlineLevel="0" collapsed="false">
      <c r="A22" s="8" t="s">
        <v>76</v>
      </c>
      <c r="B22" s="9" t="n">
        <v>131</v>
      </c>
      <c r="C22" s="10" t="s">
        <v>14</v>
      </c>
      <c r="D22" s="8" t="s">
        <v>15</v>
      </c>
      <c r="E22" s="11" t="s">
        <v>77</v>
      </c>
      <c r="F22" s="10" t="s">
        <v>17</v>
      </c>
      <c r="G22" s="8"/>
      <c r="H22" s="10" t="s">
        <v>18</v>
      </c>
      <c r="I22" s="8" t="s">
        <v>23</v>
      </c>
      <c r="J22" s="8"/>
      <c r="K22" s="13" t="s">
        <v>78</v>
      </c>
      <c r="L22" s="9"/>
    </row>
    <row r="23" s="12" customFormat="true" ht="55.5" hidden="false" customHeight="true" outlineLevel="0" collapsed="false">
      <c r="A23" s="8" t="s">
        <v>79</v>
      </c>
      <c r="B23" s="9" t="n">
        <v>132</v>
      </c>
      <c r="C23" s="10" t="s">
        <v>14</v>
      </c>
      <c r="D23" s="8" t="s">
        <v>15</v>
      </c>
      <c r="E23" s="11" t="s">
        <v>80</v>
      </c>
      <c r="F23" s="10" t="s">
        <v>17</v>
      </c>
      <c r="G23" s="8"/>
      <c r="H23" s="10" t="s">
        <v>18</v>
      </c>
      <c r="I23" s="8" t="s">
        <v>81</v>
      </c>
      <c r="J23" s="8"/>
      <c r="K23" s="11" t="s">
        <v>82</v>
      </c>
      <c r="L23" s="9"/>
    </row>
    <row r="24" s="12" customFormat="true" ht="55.5" hidden="false" customHeight="true" outlineLevel="0" collapsed="false">
      <c r="A24" s="8" t="s">
        <v>83</v>
      </c>
      <c r="B24" s="9" t="n">
        <v>133</v>
      </c>
      <c r="C24" s="10" t="s">
        <v>14</v>
      </c>
      <c r="D24" s="8" t="s">
        <v>15</v>
      </c>
      <c r="E24" s="11" t="s">
        <v>84</v>
      </c>
      <c r="F24" s="10" t="s">
        <v>17</v>
      </c>
      <c r="G24" s="8"/>
      <c r="H24" s="10" t="s">
        <v>18</v>
      </c>
      <c r="I24" s="8" t="s">
        <v>23</v>
      </c>
      <c r="J24" s="8"/>
      <c r="K24" s="11" t="s">
        <v>84</v>
      </c>
      <c r="L24" s="9"/>
    </row>
    <row r="25" s="12" customFormat="true" ht="39" hidden="false" customHeight="true" outlineLevel="0" collapsed="false">
      <c r="A25" s="8" t="s">
        <v>85</v>
      </c>
      <c r="B25" s="9" t="n">
        <v>134</v>
      </c>
      <c r="C25" s="10" t="s">
        <v>14</v>
      </c>
      <c r="D25" s="8" t="s">
        <v>15</v>
      </c>
      <c r="E25" s="11" t="s">
        <v>86</v>
      </c>
      <c r="F25" s="10" t="s">
        <v>17</v>
      </c>
      <c r="G25" s="8"/>
      <c r="H25" s="10" t="s">
        <v>18</v>
      </c>
      <c r="I25" s="8" t="s">
        <v>19</v>
      </c>
      <c r="J25" s="8"/>
      <c r="K25" s="13" t="s">
        <v>87</v>
      </c>
      <c r="L25" s="9"/>
    </row>
    <row r="26" s="12" customFormat="true" ht="22.5" hidden="false" customHeight="true" outlineLevel="0" collapsed="false">
      <c r="A26" s="8" t="s">
        <v>88</v>
      </c>
      <c r="B26" s="9" t="n">
        <v>137</v>
      </c>
      <c r="C26" s="10" t="s">
        <v>14</v>
      </c>
      <c r="D26" s="8" t="s">
        <v>15</v>
      </c>
      <c r="E26" s="11" t="s">
        <v>89</v>
      </c>
      <c r="F26" s="10" t="s">
        <v>17</v>
      </c>
      <c r="G26" s="8"/>
      <c r="H26" s="10" t="s">
        <v>18</v>
      </c>
      <c r="I26" s="8" t="s">
        <v>23</v>
      </c>
      <c r="J26" s="8"/>
      <c r="K26" s="11" t="s">
        <v>90</v>
      </c>
      <c r="L26" s="9"/>
    </row>
    <row r="27" s="12" customFormat="true" ht="22.5" hidden="false" customHeight="true" outlineLevel="0" collapsed="false">
      <c r="A27" s="8" t="s">
        <v>91</v>
      </c>
      <c r="B27" s="9" t="n">
        <v>138</v>
      </c>
      <c r="C27" s="10" t="s">
        <v>14</v>
      </c>
      <c r="D27" s="8" t="s">
        <v>15</v>
      </c>
      <c r="E27" s="11" t="s">
        <v>92</v>
      </c>
      <c r="F27" s="10" t="s">
        <v>17</v>
      </c>
      <c r="G27" s="8"/>
      <c r="H27" s="10" t="s">
        <v>18</v>
      </c>
      <c r="I27" s="8" t="s">
        <v>23</v>
      </c>
      <c r="J27" s="8"/>
      <c r="K27" s="13" t="s">
        <v>93</v>
      </c>
      <c r="L27" s="9"/>
    </row>
    <row r="28" s="12" customFormat="true" ht="22.5" hidden="false" customHeight="true" outlineLevel="0" collapsed="false">
      <c r="A28" s="8" t="s">
        <v>94</v>
      </c>
      <c r="B28" s="9" t="n">
        <v>139</v>
      </c>
      <c r="C28" s="10" t="s">
        <v>14</v>
      </c>
      <c r="D28" s="8" t="s">
        <v>15</v>
      </c>
      <c r="E28" s="11" t="s">
        <v>95</v>
      </c>
      <c r="F28" s="10" t="s">
        <v>17</v>
      </c>
      <c r="G28" s="8"/>
      <c r="H28" s="10" t="s">
        <v>18</v>
      </c>
      <c r="I28" s="8" t="s">
        <v>23</v>
      </c>
      <c r="J28" s="8"/>
      <c r="K28" s="13" t="s">
        <v>96</v>
      </c>
      <c r="L28" s="9"/>
    </row>
    <row r="29" s="12" customFormat="true" ht="22.5" hidden="false" customHeight="true" outlineLevel="0" collapsed="false">
      <c r="A29" s="8" t="s">
        <v>97</v>
      </c>
      <c r="B29" s="9" t="n">
        <v>141</v>
      </c>
      <c r="C29" s="10" t="s">
        <v>14</v>
      </c>
      <c r="D29" s="8" t="s">
        <v>15</v>
      </c>
      <c r="E29" s="11" t="s">
        <v>98</v>
      </c>
      <c r="F29" s="10" t="s">
        <v>17</v>
      </c>
      <c r="G29" s="8"/>
      <c r="H29" s="10" t="s">
        <v>18</v>
      </c>
      <c r="I29" s="8" t="s">
        <v>23</v>
      </c>
      <c r="J29" s="8"/>
      <c r="K29" s="11" t="s">
        <v>99</v>
      </c>
      <c r="L29" s="9"/>
    </row>
    <row r="30" s="12" customFormat="true" ht="22.5" hidden="false" customHeight="true" outlineLevel="0" collapsed="false">
      <c r="A30" s="8" t="s">
        <v>100</v>
      </c>
      <c r="B30" s="9" t="n">
        <v>142</v>
      </c>
      <c r="C30" s="10" t="s">
        <v>14</v>
      </c>
      <c r="D30" s="8" t="s">
        <v>15</v>
      </c>
      <c r="E30" s="11" t="s">
        <v>101</v>
      </c>
      <c r="F30" s="10" t="s">
        <v>17</v>
      </c>
      <c r="G30" s="8"/>
      <c r="H30" s="10" t="s">
        <v>18</v>
      </c>
      <c r="I30" s="8" t="s">
        <v>23</v>
      </c>
      <c r="J30" s="8"/>
      <c r="K30" s="13" t="s">
        <v>102</v>
      </c>
      <c r="L30" s="9"/>
    </row>
    <row r="31" s="12" customFormat="true" ht="39" hidden="false" customHeight="true" outlineLevel="0" collapsed="false">
      <c r="A31" s="8" t="s">
        <v>103</v>
      </c>
      <c r="B31" s="9" t="n">
        <v>143</v>
      </c>
      <c r="C31" s="10" t="s">
        <v>14</v>
      </c>
      <c r="D31" s="8" t="s">
        <v>15</v>
      </c>
      <c r="E31" s="11" t="s">
        <v>104</v>
      </c>
      <c r="F31" s="10" t="s">
        <v>17</v>
      </c>
      <c r="G31" s="8"/>
      <c r="H31" s="10" t="s">
        <v>18</v>
      </c>
      <c r="I31" s="8" t="s">
        <v>23</v>
      </c>
      <c r="J31" s="8"/>
      <c r="K31" s="13" t="s">
        <v>105</v>
      </c>
      <c r="L31" s="9"/>
    </row>
    <row r="32" s="12" customFormat="true" ht="22.5" hidden="false" customHeight="true" outlineLevel="0" collapsed="false">
      <c r="A32" s="8" t="s">
        <v>106</v>
      </c>
      <c r="B32" s="9" t="n">
        <v>144</v>
      </c>
      <c r="C32" s="10" t="s">
        <v>14</v>
      </c>
      <c r="D32" s="8" t="s">
        <v>15</v>
      </c>
      <c r="E32" s="11" t="s">
        <v>107</v>
      </c>
      <c r="F32" s="10" t="s">
        <v>17</v>
      </c>
      <c r="G32" s="8"/>
      <c r="H32" s="10" t="s">
        <v>18</v>
      </c>
      <c r="I32" s="8" t="s">
        <v>23</v>
      </c>
      <c r="J32" s="8"/>
      <c r="K32" s="11" t="s">
        <v>108</v>
      </c>
      <c r="L32" s="9"/>
    </row>
    <row r="33" s="12" customFormat="true" ht="39" hidden="false" customHeight="true" outlineLevel="0" collapsed="false">
      <c r="A33" s="8" t="s">
        <v>109</v>
      </c>
      <c r="B33" s="9" t="n">
        <v>145</v>
      </c>
      <c r="C33" s="10" t="s">
        <v>14</v>
      </c>
      <c r="D33" s="8" t="s">
        <v>15</v>
      </c>
      <c r="E33" s="13" t="s">
        <v>110</v>
      </c>
      <c r="F33" s="10" t="s">
        <v>17</v>
      </c>
      <c r="G33" s="8"/>
      <c r="H33" s="10" t="s">
        <v>18</v>
      </c>
      <c r="I33" s="8" t="s">
        <v>23</v>
      </c>
      <c r="J33" s="8"/>
      <c r="K33" s="11" t="s">
        <v>111</v>
      </c>
      <c r="L33" s="9"/>
    </row>
    <row r="34" s="12" customFormat="true" ht="39" hidden="false" customHeight="true" outlineLevel="0" collapsed="false">
      <c r="A34" s="8" t="s">
        <v>112</v>
      </c>
      <c r="B34" s="9" t="n">
        <v>146</v>
      </c>
      <c r="C34" s="10" t="s">
        <v>14</v>
      </c>
      <c r="D34" s="8" t="s">
        <v>15</v>
      </c>
      <c r="E34" s="11" t="s">
        <v>113</v>
      </c>
      <c r="F34" s="10" t="s">
        <v>17</v>
      </c>
      <c r="G34" s="8"/>
      <c r="H34" s="10" t="s">
        <v>18</v>
      </c>
      <c r="I34" s="8" t="s">
        <v>19</v>
      </c>
      <c r="J34" s="8"/>
      <c r="K34" s="11" t="s">
        <v>114</v>
      </c>
      <c r="L34" s="9"/>
    </row>
    <row r="35" s="12" customFormat="true" ht="22.5" hidden="false" customHeight="true" outlineLevel="0" collapsed="false">
      <c r="A35" s="8" t="s">
        <v>115</v>
      </c>
      <c r="B35" s="9" t="n">
        <v>147</v>
      </c>
      <c r="C35" s="10" t="s">
        <v>14</v>
      </c>
      <c r="D35" s="8" t="s">
        <v>15</v>
      </c>
      <c r="E35" s="11" t="s">
        <v>116</v>
      </c>
      <c r="F35" s="10" t="s">
        <v>17</v>
      </c>
      <c r="G35" s="8"/>
      <c r="H35" s="10" t="s">
        <v>18</v>
      </c>
      <c r="I35" s="8" t="s">
        <v>19</v>
      </c>
      <c r="J35" s="8"/>
      <c r="K35" s="11" t="s">
        <v>117</v>
      </c>
      <c r="L35" s="9"/>
    </row>
    <row r="36" s="12" customFormat="true" ht="39" hidden="false" customHeight="true" outlineLevel="0" collapsed="false">
      <c r="A36" s="8" t="s">
        <v>118</v>
      </c>
      <c r="B36" s="9" t="n">
        <v>148</v>
      </c>
      <c r="C36" s="10" t="s">
        <v>14</v>
      </c>
      <c r="D36" s="8" t="s">
        <v>15</v>
      </c>
      <c r="E36" s="11" t="s">
        <v>119</v>
      </c>
      <c r="F36" s="10" t="s">
        <v>17</v>
      </c>
      <c r="G36" s="8"/>
      <c r="H36" s="10" t="s">
        <v>18</v>
      </c>
      <c r="I36" s="8" t="s">
        <v>30</v>
      </c>
      <c r="J36" s="8"/>
      <c r="K36" s="11" t="s">
        <v>120</v>
      </c>
      <c r="L36" s="9"/>
    </row>
    <row r="37" s="12" customFormat="true" ht="22.5" hidden="false" customHeight="true" outlineLevel="0" collapsed="false">
      <c r="A37" s="8" t="s">
        <v>121</v>
      </c>
      <c r="B37" s="9" t="n">
        <v>150</v>
      </c>
      <c r="C37" s="10" t="s">
        <v>14</v>
      </c>
      <c r="D37" s="8" t="s">
        <v>15</v>
      </c>
      <c r="E37" s="11" t="s">
        <v>122</v>
      </c>
      <c r="F37" s="10" t="s">
        <v>17</v>
      </c>
      <c r="G37" s="8"/>
      <c r="H37" s="10" t="s">
        <v>18</v>
      </c>
      <c r="I37" s="8" t="s">
        <v>30</v>
      </c>
      <c r="J37" s="8"/>
      <c r="K37" s="13" t="s">
        <v>123</v>
      </c>
      <c r="L37" s="9"/>
    </row>
    <row r="38" s="12" customFormat="true" ht="22.5" hidden="false" customHeight="true" outlineLevel="0" collapsed="false">
      <c r="A38" s="8" t="s">
        <v>124</v>
      </c>
      <c r="B38" s="9" t="n">
        <v>151</v>
      </c>
      <c r="C38" s="10" t="s">
        <v>14</v>
      </c>
      <c r="D38" s="8" t="s">
        <v>15</v>
      </c>
      <c r="E38" s="11" t="s">
        <v>125</v>
      </c>
      <c r="F38" s="10" t="s">
        <v>17</v>
      </c>
      <c r="G38" s="8"/>
      <c r="H38" s="10" t="s">
        <v>18</v>
      </c>
      <c r="I38" s="8" t="s">
        <v>23</v>
      </c>
      <c r="J38" s="8"/>
      <c r="K38" s="11" t="s">
        <v>126</v>
      </c>
      <c r="L38" s="9"/>
    </row>
    <row r="39" s="12" customFormat="true" ht="39" hidden="false" customHeight="true" outlineLevel="0" collapsed="false">
      <c r="A39" s="8" t="s">
        <v>127</v>
      </c>
      <c r="B39" s="9" t="n">
        <v>153</v>
      </c>
      <c r="C39" s="10" t="s">
        <v>14</v>
      </c>
      <c r="D39" s="8" t="s">
        <v>15</v>
      </c>
      <c r="E39" s="11" t="s">
        <v>128</v>
      </c>
      <c r="F39" s="10" t="s">
        <v>17</v>
      </c>
      <c r="G39" s="8"/>
      <c r="H39" s="10" t="s">
        <v>18</v>
      </c>
      <c r="I39" s="8" t="s">
        <v>129</v>
      </c>
      <c r="J39" s="8"/>
      <c r="K39" s="11" t="s">
        <v>130</v>
      </c>
      <c r="L39" s="9"/>
    </row>
    <row r="40" s="12" customFormat="true" ht="39" hidden="false" customHeight="true" outlineLevel="0" collapsed="false">
      <c r="A40" s="8" t="s">
        <v>131</v>
      </c>
      <c r="B40" s="9" t="n">
        <v>155</v>
      </c>
      <c r="C40" s="10" t="s">
        <v>14</v>
      </c>
      <c r="D40" s="8" t="s">
        <v>15</v>
      </c>
      <c r="E40" s="11" t="s">
        <v>132</v>
      </c>
      <c r="F40" s="10" t="s">
        <v>17</v>
      </c>
      <c r="G40" s="8"/>
      <c r="H40" s="10" t="s">
        <v>18</v>
      </c>
      <c r="I40" s="8" t="s">
        <v>129</v>
      </c>
      <c r="J40" s="8"/>
      <c r="K40" s="11" t="s">
        <v>133</v>
      </c>
      <c r="L40" s="9"/>
    </row>
    <row r="41" s="12" customFormat="true" ht="22.5" hidden="false" customHeight="true" outlineLevel="0" collapsed="false">
      <c r="A41" s="8" t="s">
        <v>134</v>
      </c>
      <c r="B41" s="9" t="n">
        <v>156</v>
      </c>
      <c r="C41" s="10" t="s">
        <v>14</v>
      </c>
      <c r="D41" s="8" t="s">
        <v>15</v>
      </c>
      <c r="E41" s="11" t="s">
        <v>135</v>
      </c>
      <c r="F41" s="10" t="s">
        <v>17</v>
      </c>
      <c r="G41" s="8"/>
      <c r="H41" s="10" t="s">
        <v>18</v>
      </c>
      <c r="I41" s="8" t="s">
        <v>136</v>
      </c>
      <c r="J41" s="8"/>
      <c r="K41" s="11" t="s">
        <v>137</v>
      </c>
      <c r="L41" s="9"/>
    </row>
    <row r="42" s="12" customFormat="true" ht="22.5" hidden="false" customHeight="true" outlineLevel="0" collapsed="false">
      <c r="A42" s="8" t="s">
        <v>138</v>
      </c>
      <c r="B42" s="9" t="n">
        <v>157</v>
      </c>
      <c r="C42" s="10" t="s">
        <v>14</v>
      </c>
      <c r="D42" s="8" t="s">
        <v>15</v>
      </c>
      <c r="E42" s="11" t="s">
        <v>139</v>
      </c>
      <c r="F42" s="10" t="s">
        <v>17</v>
      </c>
      <c r="G42" s="8"/>
      <c r="H42" s="10" t="s">
        <v>18</v>
      </c>
      <c r="I42" s="8" t="s">
        <v>23</v>
      </c>
      <c r="J42" s="8"/>
      <c r="K42" s="11" t="s">
        <v>140</v>
      </c>
      <c r="L42" s="9"/>
    </row>
    <row r="43" s="12" customFormat="true" ht="22.5" hidden="false" customHeight="true" outlineLevel="0" collapsed="false">
      <c r="A43" s="8" t="s">
        <v>141</v>
      </c>
      <c r="B43" s="9" t="n">
        <v>159</v>
      </c>
      <c r="C43" s="10" t="s">
        <v>14</v>
      </c>
      <c r="D43" s="8" t="s">
        <v>15</v>
      </c>
      <c r="E43" s="11" t="s">
        <v>142</v>
      </c>
      <c r="F43" s="10" t="s">
        <v>17</v>
      </c>
      <c r="G43" s="8"/>
      <c r="H43" s="10" t="s">
        <v>18</v>
      </c>
      <c r="I43" s="8" t="s">
        <v>23</v>
      </c>
      <c r="J43" s="8"/>
      <c r="K43" s="11" t="s">
        <v>143</v>
      </c>
      <c r="L43" s="9"/>
    </row>
    <row r="44" s="12" customFormat="true" ht="39" hidden="false" customHeight="true" outlineLevel="0" collapsed="false">
      <c r="A44" s="8" t="s">
        <v>144</v>
      </c>
      <c r="B44" s="9" t="n">
        <v>160</v>
      </c>
      <c r="C44" s="10" t="s">
        <v>14</v>
      </c>
      <c r="D44" s="8" t="s">
        <v>15</v>
      </c>
      <c r="E44" s="11" t="s">
        <v>145</v>
      </c>
      <c r="F44" s="10" t="s">
        <v>17</v>
      </c>
      <c r="G44" s="8"/>
      <c r="H44" s="10" t="s">
        <v>18</v>
      </c>
      <c r="I44" s="8" t="s">
        <v>129</v>
      </c>
      <c r="J44" s="8"/>
      <c r="K44" s="11" t="s">
        <v>146</v>
      </c>
      <c r="L44" s="9"/>
    </row>
    <row r="45" s="12" customFormat="true" ht="22.5" hidden="false" customHeight="true" outlineLevel="0" collapsed="false">
      <c r="A45" s="9" t="n">
        <v>827</v>
      </c>
      <c r="B45" s="9" t="n">
        <v>161</v>
      </c>
      <c r="C45" s="10" t="s">
        <v>147</v>
      </c>
      <c r="D45" s="8" t="s">
        <v>15</v>
      </c>
      <c r="E45" s="13" t="s">
        <v>148</v>
      </c>
      <c r="F45" s="8"/>
      <c r="G45" s="8"/>
      <c r="H45" s="8"/>
      <c r="I45" s="8"/>
      <c r="J45" s="8"/>
      <c r="K45" s="13"/>
      <c r="L45" s="9"/>
    </row>
    <row r="46" s="12" customFormat="true" ht="55.5" hidden="false" customHeight="true" outlineLevel="0" collapsed="false">
      <c r="A46" s="9"/>
      <c r="B46" s="9"/>
      <c r="C46" s="10"/>
      <c r="D46" s="10"/>
      <c r="E46" s="13" t="s">
        <v>149</v>
      </c>
      <c r="F46" s="10" t="s">
        <v>17</v>
      </c>
      <c r="G46" s="8"/>
      <c r="H46" s="10" t="s">
        <v>150</v>
      </c>
      <c r="I46" s="8" t="s">
        <v>151</v>
      </c>
      <c r="J46" s="8"/>
      <c r="K46" s="13" t="s">
        <v>152</v>
      </c>
      <c r="L46" s="9"/>
    </row>
    <row r="47" s="12" customFormat="true" ht="55.5" hidden="false" customHeight="true" outlineLevel="0" collapsed="false">
      <c r="A47" s="9"/>
      <c r="B47" s="9"/>
      <c r="C47" s="10"/>
      <c r="D47" s="10"/>
      <c r="E47" s="13" t="s">
        <v>153</v>
      </c>
      <c r="F47" s="10" t="s">
        <v>17</v>
      </c>
      <c r="G47" s="8"/>
      <c r="H47" s="10" t="s">
        <v>150</v>
      </c>
      <c r="I47" s="8" t="s">
        <v>23</v>
      </c>
      <c r="J47" s="8"/>
      <c r="K47" s="13" t="s">
        <v>154</v>
      </c>
      <c r="L47" s="9"/>
    </row>
    <row r="48" s="12" customFormat="true" ht="39" hidden="false" customHeight="true" outlineLevel="0" collapsed="false">
      <c r="A48" s="9"/>
      <c r="B48" s="9"/>
      <c r="C48" s="10"/>
      <c r="D48" s="10"/>
      <c r="E48" s="13" t="s">
        <v>155</v>
      </c>
      <c r="F48" s="10" t="s">
        <v>17</v>
      </c>
      <c r="G48" s="8"/>
      <c r="H48" s="10" t="s">
        <v>150</v>
      </c>
      <c r="I48" s="8" t="s">
        <v>19</v>
      </c>
      <c r="J48" s="8"/>
      <c r="K48" s="13" t="s">
        <v>156</v>
      </c>
      <c r="L48" s="9"/>
    </row>
    <row r="49" s="12" customFormat="true" ht="55.5" hidden="false" customHeight="true" outlineLevel="0" collapsed="false">
      <c r="A49" s="9"/>
      <c r="B49" s="9"/>
      <c r="C49" s="10"/>
      <c r="D49" s="10"/>
      <c r="E49" s="13" t="s">
        <v>157</v>
      </c>
      <c r="F49" s="10" t="s">
        <v>17</v>
      </c>
      <c r="G49" s="8"/>
      <c r="H49" s="10" t="s">
        <v>150</v>
      </c>
      <c r="I49" s="8" t="s">
        <v>23</v>
      </c>
      <c r="J49" s="8"/>
      <c r="K49" s="13" t="s">
        <v>158</v>
      </c>
      <c r="L49" s="9"/>
    </row>
    <row r="50" s="12" customFormat="true" ht="72" hidden="false" customHeight="true" outlineLevel="0" collapsed="false">
      <c r="A50" s="9"/>
      <c r="B50" s="9"/>
      <c r="C50" s="10"/>
      <c r="D50" s="10"/>
      <c r="E50" s="13" t="s">
        <v>159</v>
      </c>
      <c r="F50" s="10" t="s">
        <v>17</v>
      </c>
      <c r="G50" s="8"/>
      <c r="H50" s="10" t="s">
        <v>150</v>
      </c>
      <c r="I50" s="8" t="s">
        <v>23</v>
      </c>
      <c r="J50" s="8"/>
      <c r="K50" s="13" t="s">
        <v>160</v>
      </c>
      <c r="L50" s="9"/>
    </row>
    <row r="51" s="12" customFormat="true" ht="55.5" hidden="false" customHeight="true" outlineLevel="0" collapsed="false">
      <c r="A51" s="9"/>
      <c r="B51" s="9"/>
      <c r="C51" s="10"/>
      <c r="D51" s="10"/>
      <c r="E51" s="13" t="s">
        <v>161</v>
      </c>
      <c r="F51" s="10" t="s">
        <v>17</v>
      </c>
      <c r="G51" s="8"/>
      <c r="H51" s="10" t="s">
        <v>150</v>
      </c>
      <c r="I51" s="8" t="s">
        <v>23</v>
      </c>
      <c r="J51" s="8"/>
      <c r="K51" s="13" t="s">
        <v>162</v>
      </c>
      <c r="L51" s="9"/>
    </row>
    <row r="52" s="12" customFormat="true" ht="55.5" hidden="false" customHeight="true" outlineLevel="0" collapsed="false">
      <c r="A52" s="9"/>
      <c r="B52" s="9"/>
      <c r="C52" s="10"/>
      <c r="D52" s="10"/>
      <c r="E52" s="13" t="s">
        <v>163</v>
      </c>
      <c r="F52" s="10" t="s">
        <v>17</v>
      </c>
      <c r="G52" s="8"/>
      <c r="H52" s="10" t="s">
        <v>150</v>
      </c>
      <c r="I52" s="8" t="s">
        <v>19</v>
      </c>
      <c r="J52" s="8"/>
      <c r="K52" s="13" t="s">
        <v>164</v>
      </c>
      <c r="L52" s="9"/>
    </row>
    <row r="53" s="12" customFormat="true" ht="55.5" hidden="false" customHeight="true" outlineLevel="0" collapsed="false">
      <c r="A53" s="9"/>
      <c r="B53" s="9"/>
      <c r="C53" s="10"/>
      <c r="D53" s="10"/>
      <c r="E53" s="13" t="s">
        <v>165</v>
      </c>
      <c r="F53" s="10" t="s">
        <v>17</v>
      </c>
      <c r="G53" s="8"/>
      <c r="H53" s="10" t="s">
        <v>150</v>
      </c>
      <c r="I53" s="8" t="s">
        <v>166</v>
      </c>
      <c r="J53" s="8"/>
      <c r="K53" s="13" t="s">
        <v>167</v>
      </c>
      <c r="L53" s="9"/>
    </row>
    <row r="54" s="12" customFormat="true" ht="55.5" hidden="false" customHeight="true" outlineLevel="0" collapsed="false">
      <c r="A54" s="9"/>
      <c r="B54" s="9"/>
      <c r="C54" s="10"/>
      <c r="D54" s="10"/>
      <c r="E54" s="13" t="s">
        <v>168</v>
      </c>
      <c r="F54" s="10" t="s">
        <v>17</v>
      </c>
      <c r="G54" s="8"/>
      <c r="H54" s="10" t="s">
        <v>150</v>
      </c>
      <c r="I54" s="8" t="s">
        <v>19</v>
      </c>
      <c r="J54" s="8"/>
      <c r="K54" s="13" t="s">
        <v>169</v>
      </c>
      <c r="L54" s="9"/>
    </row>
    <row r="55" s="12" customFormat="true" ht="72" hidden="false" customHeight="true" outlineLevel="0" collapsed="false">
      <c r="A55" s="9"/>
      <c r="B55" s="9"/>
      <c r="C55" s="10"/>
      <c r="D55" s="10"/>
      <c r="E55" s="13" t="s">
        <v>170</v>
      </c>
      <c r="F55" s="10" t="s">
        <v>17</v>
      </c>
      <c r="G55" s="8"/>
      <c r="H55" s="10" t="s">
        <v>150</v>
      </c>
      <c r="I55" s="8" t="s">
        <v>19</v>
      </c>
      <c r="J55" s="8"/>
      <c r="K55" s="13" t="s">
        <v>171</v>
      </c>
      <c r="L55" s="9"/>
    </row>
    <row r="56" s="12" customFormat="true" ht="72" hidden="false" customHeight="true" outlineLevel="0" collapsed="false">
      <c r="A56" s="9"/>
      <c r="B56" s="9"/>
      <c r="C56" s="10"/>
      <c r="D56" s="10"/>
      <c r="E56" s="13" t="s">
        <v>172</v>
      </c>
      <c r="F56" s="10" t="s">
        <v>17</v>
      </c>
      <c r="G56" s="8"/>
      <c r="H56" s="10" t="s">
        <v>150</v>
      </c>
      <c r="I56" s="8" t="s">
        <v>166</v>
      </c>
      <c r="J56" s="8"/>
      <c r="K56" s="13" t="s">
        <v>173</v>
      </c>
      <c r="L56" s="9"/>
    </row>
    <row r="57" s="12" customFormat="true" ht="55.5" hidden="false" customHeight="true" outlineLevel="0" collapsed="false">
      <c r="A57" s="9"/>
      <c r="B57" s="9"/>
      <c r="C57" s="10"/>
      <c r="D57" s="10"/>
      <c r="E57" s="13" t="s">
        <v>174</v>
      </c>
      <c r="F57" s="10" t="s">
        <v>17</v>
      </c>
      <c r="G57" s="8"/>
      <c r="H57" s="10" t="s">
        <v>150</v>
      </c>
      <c r="I57" s="8" t="s">
        <v>151</v>
      </c>
      <c r="J57" s="8"/>
      <c r="K57" s="13" t="s">
        <v>175</v>
      </c>
      <c r="L57" s="9"/>
    </row>
    <row r="58" s="12" customFormat="true" ht="22.5" hidden="false" customHeight="true" outlineLevel="0" collapsed="false">
      <c r="A58" s="9" t="n">
        <v>828</v>
      </c>
      <c r="B58" s="9" t="n">
        <v>162</v>
      </c>
      <c r="C58" s="10" t="s">
        <v>147</v>
      </c>
      <c r="D58" s="8" t="s">
        <v>15</v>
      </c>
      <c r="E58" s="13" t="s">
        <v>176</v>
      </c>
      <c r="F58" s="8"/>
      <c r="G58" s="8"/>
      <c r="H58" s="8"/>
      <c r="I58" s="8"/>
      <c r="J58" s="8"/>
      <c r="K58" s="13"/>
      <c r="L58" s="9"/>
    </row>
    <row r="59" s="12" customFormat="true" ht="22.5" hidden="false" customHeight="true" outlineLevel="0" collapsed="false">
      <c r="A59" s="9"/>
      <c r="B59" s="9"/>
      <c r="C59" s="10"/>
      <c r="D59" s="10"/>
      <c r="E59" s="13" t="s">
        <v>177</v>
      </c>
      <c r="F59" s="10" t="s">
        <v>17</v>
      </c>
      <c r="G59" s="8"/>
      <c r="H59" s="10" t="s">
        <v>150</v>
      </c>
      <c r="I59" s="8" t="s">
        <v>74</v>
      </c>
      <c r="J59" s="8"/>
      <c r="K59" s="13" t="s">
        <v>178</v>
      </c>
      <c r="L59" s="9"/>
    </row>
    <row r="60" s="12" customFormat="true" ht="22.5" hidden="false" customHeight="true" outlineLevel="0" collapsed="false">
      <c r="A60" s="9"/>
      <c r="B60" s="9"/>
      <c r="C60" s="10"/>
      <c r="D60" s="10"/>
      <c r="E60" s="13" t="s">
        <v>179</v>
      </c>
      <c r="F60" s="10" t="s">
        <v>180</v>
      </c>
      <c r="G60" s="10" t="s">
        <v>181</v>
      </c>
      <c r="H60" s="10" t="s">
        <v>150</v>
      </c>
      <c r="I60" s="8" t="s">
        <v>23</v>
      </c>
      <c r="J60" s="8"/>
      <c r="K60" s="13" t="s">
        <v>182</v>
      </c>
      <c r="L60" s="9"/>
    </row>
    <row r="61" s="12" customFormat="true" ht="22.5" hidden="false" customHeight="true" outlineLevel="0" collapsed="false">
      <c r="A61" s="9"/>
      <c r="B61" s="9"/>
      <c r="C61" s="10"/>
      <c r="D61" s="10"/>
      <c r="E61" s="13" t="s">
        <v>183</v>
      </c>
      <c r="F61" s="10" t="s">
        <v>17</v>
      </c>
      <c r="G61" s="8"/>
      <c r="H61" s="10" t="s">
        <v>150</v>
      </c>
      <c r="I61" s="8" t="s">
        <v>30</v>
      </c>
      <c r="J61" s="8"/>
      <c r="K61" s="13" t="s">
        <v>184</v>
      </c>
      <c r="L61" s="9"/>
    </row>
    <row r="62" s="12" customFormat="true" ht="22.5" hidden="false" customHeight="true" outlineLevel="0" collapsed="false">
      <c r="A62" s="9" t="n">
        <v>829</v>
      </c>
      <c r="B62" s="9" t="n">
        <v>163</v>
      </c>
      <c r="C62" s="10" t="s">
        <v>147</v>
      </c>
      <c r="D62" s="8" t="s">
        <v>15</v>
      </c>
      <c r="E62" s="13" t="s">
        <v>185</v>
      </c>
      <c r="F62" s="8"/>
      <c r="G62" s="8"/>
      <c r="H62" s="8"/>
      <c r="I62" s="8"/>
      <c r="J62" s="8"/>
      <c r="K62" s="13"/>
      <c r="L62" s="9"/>
    </row>
    <row r="63" s="12" customFormat="true" ht="22.5" hidden="false" customHeight="true" outlineLevel="0" collapsed="false">
      <c r="A63" s="9"/>
      <c r="B63" s="9"/>
      <c r="C63" s="10"/>
      <c r="D63" s="10"/>
      <c r="E63" s="13" t="s">
        <v>186</v>
      </c>
      <c r="F63" s="10" t="s">
        <v>187</v>
      </c>
      <c r="G63" s="10" t="s">
        <v>188</v>
      </c>
      <c r="H63" s="10" t="s">
        <v>150</v>
      </c>
      <c r="I63" s="8" t="s">
        <v>23</v>
      </c>
      <c r="J63" s="8"/>
      <c r="K63" s="11" t="s">
        <v>189</v>
      </c>
      <c r="L63" s="9"/>
    </row>
    <row r="64" s="12" customFormat="true" ht="22.5" hidden="false" customHeight="true" outlineLevel="0" collapsed="false">
      <c r="A64" s="9"/>
      <c r="B64" s="9"/>
      <c r="C64" s="10"/>
      <c r="D64" s="10"/>
      <c r="E64" s="13" t="s">
        <v>190</v>
      </c>
      <c r="F64" s="10" t="s">
        <v>17</v>
      </c>
      <c r="G64" s="8"/>
      <c r="H64" s="10" t="s">
        <v>150</v>
      </c>
      <c r="I64" s="8" t="s">
        <v>30</v>
      </c>
      <c r="J64" s="8"/>
      <c r="K64" s="13" t="s">
        <v>191</v>
      </c>
      <c r="L64" s="9"/>
    </row>
    <row r="65" s="12" customFormat="true" ht="22.5" hidden="false" customHeight="true" outlineLevel="0" collapsed="false">
      <c r="A65" s="9"/>
      <c r="B65" s="9"/>
      <c r="C65" s="10"/>
      <c r="D65" s="10"/>
      <c r="E65" s="13" t="s">
        <v>192</v>
      </c>
      <c r="F65" s="10" t="s">
        <v>17</v>
      </c>
      <c r="G65" s="8"/>
      <c r="H65" s="10" t="s">
        <v>150</v>
      </c>
      <c r="I65" s="8" t="s">
        <v>19</v>
      </c>
      <c r="J65" s="8"/>
      <c r="K65" s="11" t="s">
        <v>193</v>
      </c>
      <c r="L65" s="9"/>
    </row>
    <row r="66" s="12" customFormat="true" ht="22.5" hidden="false" customHeight="true" outlineLevel="0" collapsed="false">
      <c r="A66" s="9" t="n">
        <v>830</v>
      </c>
      <c r="B66" s="9" t="n">
        <v>164</v>
      </c>
      <c r="C66" s="10" t="s">
        <v>147</v>
      </c>
      <c r="D66" s="8" t="s">
        <v>15</v>
      </c>
      <c r="E66" s="11" t="s">
        <v>194</v>
      </c>
      <c r="F66" s="8"/>
      <c r="G66" s="8"/>
      <c r="H66" s="8"/>
      <c r="I66" s="8"/>
      <c r="J66" s="8"/>
      <c r="K66" s="13"/>
      <c r="L66" s="9"/>
    </row>
    <row r="67" s="12" customFormat="true" ht="22.5" hidden="false" customHeight="true" outlineLevel="0" collapsed="false">
      <c r="A67" s="9"/>
      <c r="B67" s="9"/>
      <c r="C67" s="10"/>
      <c r="D67" s="10"/>
      <c r="E67" s="13" t="s">
        <v>195</v>
      </c>
      <c r="F67" s="10" t="s">
        <v>187</v>
      </c>
      <c r="G67" s="10" t="s">
        <v>188</v>
      </c>
      <c r="H67" s="10" t="s">
        <v>150</v>
      </c>
      <c r="I67" s="8" t="s">
        <v>30</v>
      </c>
      <c r="J67" s="8"/>
      <c r="K67" s="11" t="s">
        <v>196</v>
      </c>
      <c r="L67" s="9"/>
    </row>
    <row r="68" s="12" customFormat="true" ht="22.5" hidden="false" customHeight="true" outlineLevel="0" collapsed="false">
      <c r="A68" s="9"/>
      <c r="B68" s="9"/>
      <c r="C68" s="10"/>
      <c r="D68" s="10"/>
      <c r="E68" s="13" t="s">
        <v>197</v>
      </c>
      <c r="F68" s="10" t="s">
        <v>17</v>
      </c>
      <c r="G68" s="8"/>
      <c r="H68" s="10" t="s">
        <v>150</v>
      </c>
      <c r="I68" s="8" t="s">
        <v>19</v>
      </c>
      <c r="J68" s="8"/>
      <c r="K68" s="11" t="s">
        <v>193</v>
      </c>
      <c r="L68" s="9"/>
    </row>
    <row r="69" s="12" customFormat="true" ht="22.5" hidden="false" customHeight="true" outlineLevel="0" collapsed="false">
      <c r="A69" s="9"/>
      <c r="B69" s="9"/>
      <c r="C69" s="10"/>
      <c r="D69" s="10"/>
      <c r="E69" s="13" t="s">
        <v>198</v>
      </c>
      <c r="F69" s="10" t="s">
        <v>17</v>
      </c>
      <c r="G69" s="8"/>
      <c r="H69" s="10" t="s">
        <v>150</v>
      </c>
      <c r="I69" s="8" t="s">
        <v>30</v>
      </c>
      <c r="J69" s="8"/>
      <c r="K69" s="13" t="s">
        <v>199</v>
      </c>
      <c r="L69" s="9"/>
    </row>
    <row r="70" s="12" customFormat="true" ht="22.5" hidden="false" customHeight="true" outlineLevel="0" collapsed="false">
      <c r="A70" s="9"/>
      <c r="B70" s="9"/>
      <c r="C70" s="10"/>
      <c r="D70" s="10"/>
      <c r="E70" s="13" t="s">
        <v>200</v>
      </c>
      <c r="F70" s="10" t="s">
        <v>17</v>
      </c>
      <c r="G70" s="8"/>
      <c r="H70" s="10" t="s">
        <v>150</v>
      </c>
      <c r="I70" s="8" t="s">
        <v>23</v>
      </c>
      <c r="J70" s="8"/>
      <c r="K70" s="11" t="s">
        <v>201</v>
      </c>
      <c r="L70" s="9"/>
    </row>
    <row r="71" s="12" customFormat="true" ht="22.5" hidden="false" customHeight="true" outlineLevel="0" collapsed="false">
      <c r="A71" s="9" t="n">
        <v>831</v>
      </c>
      <c r="B71" s="9" t="n">
        <v>165</v>
      </c>
      <c r="C71" s="10" t="s">
        <v>147</v>
      </c>
      <c r="D71" s="8" t="s">
        <v>15</v>
      </c>
      <c r="E71" s="13" t="s">
        <v>202</v>
      </c>
      <c r="F71" s="8"/>
      <c r="G71" s="8"/>
      <c r="H71" s="8"/>
      <c r="I71" s="8"/>
      <c r="J71" s="8"/>
      <c r="K71" s="13"/>
      <c r="L71" s="9"/>
    </row>
    <row r="72" s="12" customFormat="true" ht="39" hidden="false" customHeight="true" outlineLevel="0" collapsed="false">
      <c r="A72" s="9"/>
      <c r="B72" s="9"/>
      <c r="C72" s="10"/>
      <c r="D72" s="10"/>
      <c r="E72" s="13" t="s">
        <v>203</v>
      </c>
      <c r="F72" s="10" t="s">
        <v>187</v>
      </c>
      <c r="G72" s="10" t="s">
        <v>188</v>
      </c>
      <c r="H72" s="10" t="s">
        <v>150</v>
      </c>
      <c r="I72" s="8" t="s">
        <v>19</v>
      </c>
      <c r="J72" s="8"/>
      <c r="K72" s="13" t="s">
        <v>204</v>
      </c>
      <c r="L72" s="9"/>
    </row>
    <row r="73" s="12" customFormat="true" ht="22.5" hidden="false" customHeight="true" outlineLevel="0" collapsed="false">
      <c r="A73" s="9"/>
      <c r="B73" s="9"/>
      <c r="C73" s="10"/>
      <c r="D73" s="10"/>
      <c r="E73" s="13" t="s">
        <v>205</v>
      </c>
      <c r="F73" s="10" t="s">
        <v>17</v>
      </c>
      <c r="G73" s="8"/>
      <c r="H73" s="10" t="s">
        <v>150</v>
      </c>
      <c r="I73" s="8" t="s">
        <v>30</v>
      </c>
      <c r="J73" s="8"/>
      <c r="K73" s="13" t="s">
        <v>206</v>
      </c>
      <c r="L73" s="9"/>
    </row>
    <row r="74" s="12" customFormat="true" ht="22.5" hidden="false" customHeight="true" outlineLevel="0" collapsed="false">
      <c r="A74" s="9" t="n">
        <v>832</v>
      </c>
      <c r="B74" s="9" t="n">
        <v>166</v>
      </c>
      <c r="C74" s="10" t="s">
        <v>147</v>
      </c>
      <c r="D74" s="8" t="s">
        <v>15</v>
      </c>
      <c r="E74" s="11" t="s">
        <v>207</v>
      </c>
      <c r="F74" s="8"/>
      <c r="G74" s="8"/>
      <c r="H74" s="8"/>
      <c r="I74" s="8"/>
      <c r="J74" s="8"/>
      <c r="K74" s="13"/>
      <c r="L74" s="9"/>
    </row>
    <row r="75" s="12" customFormat="true" ht="22.5" hidden="false" customHeight="true" outlineLevel="0" collapsed="false">
      <c r="A75" s="9"/>
      <c r="B75" s="9"/>
      <c r="C75" s="10"/>
      <c r="D75" s="10"/>
      <c r="E75" s="14" t="s">
        <v>208</v>
      </c>
      <c r="F75" s="10" t="s">
        <v>180</v>
      </c>
      <c r="G75" s="10" t="s">
        <v>181</v>
      </c>
      <c r="H75" s="10" t="s">
        <v>150</v>
      </c>
      <c r="I75" s="8" t="s">
        <v>30</v>
      </c>
      <c r="J75" s="8"/>
      <c r="K75" s="13"/>
      <c r="L75" s="9"/>
    </row>
    <row r="76" s="12" customFormat="true" ht="22.5" hidden="false" customHeight="true" outlineLevel="0" collapsed="false">
      <c r="A76" s="9"/>
      <c r="B76" s="9"/>
      <c r="C76" s="10"/>
      <c r="D76" s="10"/>
      <c r="E76" s="13" t="s">
        <v>209</v>
      </c>
      <c r="F76" s="10" t="s">
        <v>17</v>
      </c>
      <c r="G76" s="8"/>
      <c r="H76" s="10" t="s">
        <v>150</v>
      </c>
      <c r="I76" s="8" t="s">
        <v>30</v>
      </c>
      <c r="J76" s="8"/>
      <c r="K76" s="11" t="s">
        <v>210</v>
      </c>
      <c r="L76" s="9"/>
    </row>
    <row r="77" s="12" customFormat="true" ht="22.5" hidden="false" customHeight="true" outlineLevel="0" collapsed="false">
      <c r="A77" s="9"/>
      <c r="B77" s="9"/>
      <c r="C77" s="10"/>
      <c r="D77" s="10"/>
      <c r="E77" s="13" t="s">
        <v>211</v>
      </c>
      <c r="F77" s="10" t="s">
        <v>17</v>
      </c>
      <c r="G77" s="8"/>
      <c r="H77" s="10" t="s">
        <v>150</v>
      </c>
      <c r="I77" s="8" t="s">
        <v>151</v>
      </c>
      <c r="J77" s="8"/>
      <c r="K77" s="11" t="s">
        <v>212</v>
      </c>
      <c r="L77" s="9"/>
    </row>
    <row r="78" s="12" customFormat="true" ht="39" hidden="false" customHeight="true" outlineLevel="0" collapsed="false">
      <c r="A78" s="9" t="n">
        <v>833</v>
      </c>
      <c r="B78" s="9" t="n">
        <v>167</v>
      </c>
      <c r="C78" s="10" t="s">
        <v>147</v>
      </c>
      <c r="D78" s="8" t="s">
        <v>15</v>
      </c>
      <c r="E78" s="11" t="s">
        <v>213</v>
      </c>
      <c r="F78" s="10" t="s">
        <v>17</v>
      </c>
      <c r="G78" s="8"/>
      <c r="H78" s="10" t="s">
        <v>150</v>
      </c>
      <c r="I78" s="8" t="s">
        <v>19</v>
      </c>
      <c r="J78" s="8"/>
      <c r="K78" s="11" t="s">
        <v>214</v>
      </c>
      <c r="L78" s="9"/>
    </row>
    <row r="79" s="12" customFormat="true" ht="22.5" hidden="false" customHeight="true" outlineLevel="0" collapsed="false">
      <c r="A79" s="9" t="n">
        <v>834</v>
      </c>
      <c r="B79" s="9" t="n">
        <v>168</v>
      </c>
      <c r="C79" s="10" t="s">
        <v>147</v>
      </c>
      <c r="D79" s="8" t="s">
        <v>15</v>
      </c>
      <c r="E79" s="11" t="s">
        <v>215</v>
      </c>
      <c r="F79" s="8"/>
      <c r="G79" s="8"/>
      <c r="H79" s="8"/>
      <c r="I79" s="8"/>
      <c r="J79" s="8"/>
      <c r="K79" s="13"/>
      <c r="L79" s="9"/>
    </row>
    <row r="80" s="12" customFormat="true" ht="22.5" hidden="false" customHeight="true" outlineLevel="0" collapsed="false">
      <c r="A80" s="9"/>
      <c r="B80" s="9"/>
      <c r="C80" s="10"/>
      <c r="D80" s="10"/>
      <c r="E80" s="13" t="s">
        <v>216</v>
      </c>
      <c r="F80" s="10" t="s">
        <v>217</v>
      </c>
      <c r="G80" s="8"/>
      <c r="H80" s="10" t="s">
        <v>150</v>
      </c>
      <c r="I80" s="8" t="s">
        <v>151</v>
      </c>
      <c r="J80" s="8"/>
      <c r="K80" s="13" t="s">
        <v>218</v>
      </c>
      <c r="L80" s="9"/>
    </row>
    <row r="81" s="12" customFormat="true" ht="22.5" hidden="false" customHeight="true" outlineLevel="0" collapsed="false">
      <c r="A81" s="9"/>
      <c r="B81" s="9"/>
      <c r="C81" s="10"/>
      <c r="D81" s="10"/>
      <c r="E81" s="13" t="s">
        <v>219</v>
      </c>
      <c r="F81" s="10" t="s">
        <v>220</v>
      </c>
      <c r="G81" s="8"/>
      <c r="H81" s="10" t="s">
        <v>150</v>
      </c>
      <c r="I81" s="8" t="s">
        <v>151</v>
      </c>
      <c r="J81" s="8"/>
      <c r="K81" s="11" t="s">
        <v>221</v>
      </c>
      <c r="L81" s="9"/>
    </row>
    <row r="82" s="12" customFormat="true" ht="22.5" hidden="false" customHeight="true" outlineLevel="0" collapsed="false">
      <c r="A82" s="9"/>
      <c r="B82" s="9"/>
      <c r="C82" s="10"/>
      <c r="D82" s="10"/>
      <c r="E82" s="13" t="s">
        <v>222</v>
      </c>
      <c r="F82" s="10" t="s">
        <v>223</v>
      </c>
      <c r="G82" s="8"/>
      <c r="H82" s="10" t="s">
        <v>150</v>
      </c>
      <c r="I82" s="8" t="s">
        <v>151</v>
      </c>
      <c r="J82" s="8"/>
      <c r="K82" s="13"/>
      <c r="L82" s="9"/>
    </row>
    <row r="83" s="12" customFormat="true" ht="22.5" hidden="false" customHeight="true" outlineLevel="0" collapsed="false">
      <c r="A83" s="9" t="n">
        <v>835</v>
      </c>
      <c r="B83" s="9" t="n">
        <v>169</v>
      </c>
      <c r="C83" s="10" t="s">
        <v>147</v>
      </c>
      <c r="D83" s="8" t="s">
        <v>15</v>
      </c>
      <c r="E83" s="11" t="s">
        <v>224</v>
      </c>
      <c r="F83" s="8"/>
      <c r="G83" s="8"/>
      <c r="H83" s="8"/>
      <c r="I83" s="8"/>
      <c r="J83" s="8"/>
      <c r="K83" s="13"/>
      <c r="L83" s="9"/>
    </row>
    <row r="84" s="12" customFormat="true" ht="39" hidden="false" customHeight="true" outlineLevel="0" collapsed="false">
      <c r="A84" s="9"/>
      <c r="B84" s="9"/>
      <c r="C84" s="10"/>
      <c r="D84" s="10"/>
      <c r="E84" s="13" t="s">
        <v>225</v>
      </c>
      <c r="F84" s="10" t="s">
        <v>226</v>
      </c>
      <c r="G84" s="8"/>
      <c r="H84" s="10" t="s">
        <v>150</v>
      </c>
      <c r="I84" s="8" t="s">
        <v>74</v>
      </c>
      <c r="J84" s="8"/>
      <c r="K84" s="13" t="s">
        <v>227</v>
      </c>
      <c r="L84" s="9"/>
    </row>
    <row r="85" s="12" customFormat="true" ht="39" hidden="false" customHeight="true" outlineLevel="0" collapsed="false">
      <c r="A85" s="9"/>
      <c r="B85" s="9"/>
      <c r="C85" s="10"/>
      <c r="D85" s="10"/>
      <c r="E85" s="13" t="s">
        <v>228</v>
      </c>
      <c r="F85" s="10" t="s">
        <v>229</v>
      </c>
      <c r="G85" s="8"/>
      <c r="H85" s="10" t="s">
        <v>150</v>
      </c>
      <c r="I85" s="8" t="s">
        <v>74</v>
      </c>
      <c r="J85" s="8"/>
      <c r="K85" s="11" t="s">
        <v>230</v>
      </c>
      <c r="L85" s="9"/>
    </row>
    <row r="86" s="12" customFormat="true" ht="39" hidden="false" customHeight="true" outlineLevel="0" collapsed="false">
      <c r="A86" s="9"/>
      <c r="B86" s="9"/>
      <c r="C86" s="10"/>
      <c r="D86" s="10"/>
      <c r="E86" s="13" t="s">
        <v>231</v>
      </c>
      <c r="F86" s="10" t="s">
        <v>17</v>
      </c>
      <c r="G86" s="8"/>
      <c r="H86" s="10" t="s">
        <v>150</v>
      </c>
      <c r="I86" s="8" t="s">
        <v>81</v>
      </c>
      <c r="J86" s="8"/>
      <c r="K86" s="13" t="s">
        <v>232</v>
      </c>
      <c r="L86" s="9"/>
    </row>
    <row r="87" s="12" customFormat="true" ht="22.5" hidden="false" customHeight="true" outlineLevel="0" collapsed="false">
      <c r="A87" s="9"/>
      <c r="B87" s="9"/>
      <c r="C87" s="10"/>
      <c r="D87" s="10"/>
      <c r="E87" s="14" t="s">
        <v>233</v>
      </c>
      <c r="F87" s="10" t="s">
        <v>180</v>
      </c>
      <c r="G87" s="10" t="s">
        <v>181</v>
      </c>
      <c r="H87" s="10" t="s">
        <v>150</v>
      </c>
      <c r="I87" s="8" t="s">
        <v>19</v>
      </c>
      <c r="J87" s="8"/>
      <c r="K87" s="13"/>
      <c r="L87" s="9"/>
    </row>
    <row r="88" s="12" customFormat="true" ht="22.5" hidden="false" customHeight="true" outlineLevel="0" collapsed="false">
      <c r="A88" s="9" t="n">
        <v>837</v>
      </c>
      <c r="B88" s="9" t="n">
        <v>171</v>
      </c>
      <c r="C88" s="10" t="s">
        <v>147</v>
      </c>
      <c r="D88" s="8" t="s">
        <v>15</v>
      </c>
      <c r="E88" s="11" t="s">
        <v>234</v>
      </c>
      <c r="F88" s="8"/>
      <c r="G88" s="8"/>
      <c r="H88" s="8"/>
      <c r="I88" s="8"/>
      <c r="J88" s="8"/>
      <c r="K88" s="13"/>
      <c r="L88" s="9"/>
    </row>
    <row r="89" s="12" customFormat="true" ht="22.5" hidden="false" customHeight="true" outlineLevel="0" collapsed="false">
      <c r="A89" s="9"/>
      <c r="B89" s="9"/>
      <c r="C89" s="10"/>
      <c r="D89" s="10"/>
      <c r="E89" s="13" t="s">
        <v>235</v>
      </c>
      <c r="F89" s="10" t="s">
        <v>17</v>
      </c>
      <c r="G89" s="8"/>
      <c r="H89" s="10" t="s">
        <v>150</v>
      </c>
      <c r="I89" s="8" t="s">
        <v>30</v>
      </c>
      <c r="J89" s="8"/>
      <c r="K89" s="13" t="s">
        <v>236</v>
      </c>
      <c r="L89" s="9"/>
    </row>
    <row r="90" s="12" customFormat="true" ht="22.5" hidden="false" customHeight="true" outlineLevel="0" collapsed="false">
      <c r="A90" s="9"/>
      <c r="B90" s="9"/>
      <c r="C90" s="10"/>
      <c r="D90" s="10"/>
      <c r="E90" s="13" t="s">
        <v>237</v>
      </c>
      <c r="F90" s="10" t="s">
        <v>17</v>
      </c>
      <c r="G90" s="8"/>
      <c r="H90" s="10" t="s">
        <v>150</v>
      </c>
      <c r="I90" s="8" t="s">
        <v>19</v>
      </c>
      <c r="J90" s="8"/>
      <c r="K90" s="11" t="s">
        <v>238</v>
      </c>
      <c r="L90" s="9"/>
    </row>
    <row r="91" s="12" customFormat="true" ht="22.5" hidden="false" customHeight="true" outlineLevel="0" collapsed="false">
      <c r="A91" s="9" t="n">
        <v>838</v>
      </c>
      <c r="B91" s="9" t="n">
        <v>172</v>
      </c>
      <c r="C91" s="10" t="s">
        <v>147</v>
      </c>
      <c r="D91" s="8" t="s">
        <v>15</v>
      </c>
      <c r="E91" s="13" t="s">
        <v>239</v>
      </c>
      <c r="F91" s="8"/>
      <c r="G91" s="8"/>
      <c r="H91" s="8"/>
      <c r="I91" s="8"/>
      <c r="J91" s="8"/>
      <c r="K91" s="13"/>
      <c r="L91" s="9"/>
    </row>
    <row r="92" s="12" customFormat="true" ht="39" hidden="false" customHeight="true" outlineLevel="0" collapsed="false">
      <c r="A92" s="9"/>
      <c r="B92" s="9"/>
      <c r="C92" s="10"/>
      <c r="D92" s="10"/>
      <c r="E92" s="13" t="s">
        <v>240</v>
      </c>
      <c r="F92" s="10" t="s">
        <v>17</v>
      </c>
      <c r="G92" s="8"/>
      <c r="H92" s="10" t="s">
        <v>150</v>
      </c>
      <c r="I92" s="8" t="s">
        <v>81</v>
      </c>
      <c r="J92" s="8"/>
      <c r="K92" s="13" t="s">
        <v>241</v>
      </c>
      <c r="L92" s="9"/>
    </row>
    <row r="93" s="12" customFormat="true" ht="22.5" hidden="false" customHeight="true" outlineLevel="0" collapsed="false">
      <c r="A93" s="9"/>
      <c r="B93" s="9"/>
      <c r="C93" s="10"/>
      <c r="D93" s="10"/>
      <c r="E93" s="13" t="s">
        <v>242</v>
      </c>
      <c r="F93" s="10" t="s">
        <v>17</v>
      </c>
      <c r="G93" s="8"/>
      <c r="H93" s="10" t="s">
        <v>150</v>
      </c>
      <c r="I93" s="8" t="s">
        <v>30</v>
      </c>
      <c r="J93" s="8"/>
      <c r="K93" s="13" t="s">
        <v>184</v>
      </c>
      <c r="L93" s="9"/>
    </row>
    <row r="94" s="12" customFormat="true" ht="22.5" hidden="false" customHeight="true" outlineLevel="0" collapsed="false">
      <c r="A94" s="9" t="n">
        <v>839</v>
      </c>
      <c r="B94" s="9" t="n">
        <v>173</v>
      </c>
      <c r="C94" s="10" t="s">
        <v>147</v>
      </c>
      <c r="D94" s="8" t="s">
        <v>15</v>
      </c>
      <c r="E94" s="13" t="s">
        <v>243</v>
      </c>
      <c r="F94" s="10" t="s">
        <v>17</v>
      </c>
      <c r="G94" s="8"/>
      <c r="H94" s="10" t="s">
        <v>150</v>
      </c>
      <c r="I94" s="8" t="s">
        <v>19</v>
      </c>
      <c r="J94" s="8"/>
      <c r="K94" s="11" t="s">
        <v>244</v>
      </c>
      <c r="L94" s="9"/>
    </row>
    <row r="95" s="12" customFormat="true" ht="22.5" hidden="false" customHeight="true" outlineLevel="0" collapsed="false">
      <c r="A95" s="9" t="n">
        <v>840</v>
      </c>
      <c r="B95" s="9" t="n">
        <v>174</v>
      </c>
      <c r="C95" s="10" t="s">
        <v>147</v>
      </c>
      <c r="D95" s="8" t="s">
        <v>15</v>
      </c>
      <c r="E95" s="13" t="s">
        <v>245</v>
      </c>
      <c r="F95" s="10" t="s">
        <v>17</v>
      </c>
      <c r="G95" s="8"/>
      <c r="H95" s="10" t="s">
        <v>150</v>
      </c>
      <c r="I95" s="8" t="s">
        <v>19</v>
      </c>
      <c r="J95" s="8"/>
      <c r="K95" s="13" t="s">
        <v>246</v>
      </c>
      <c r="L95" s="9"/>
    </row>
    <row r="96" s="12" customFormat="true" ht="39" hidden="false" customHeight="true" outlineLevel="0" collapsed="false">
      <c r="A96" s="9" t="n">
        <v>841</v>
      </c>
      <c r="B96" s="9" t="n">
        <v>175</v>
      </c>
      <c r="C96" s="10" t="s">
        <v>147</v>
      </c>
      <c r="D96" s="8" t="s">
        <v>15</v>
      </c>
      <c r="E96" s="13" t="s">
        <v>247</v>
      </c>
      <c r="F96" s="10" t="s">
        <v>17</v>
      </c>
      <c r="G96" s="8"/>
      <c r="H96" s="10" t="s">
        <v>150</v>
      </c>
      <c r="I96" s="8" t="s">
        <v>30</v>
      </c>
      <c r="J96" s="8"/>
      <c r="K96" s="13" t="s">
        <v>248</v>
      </c>
      <c r="L96" s="9"/>
    </row>
  </sheetData>
  <mergeCells count="53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A45:A57"/>
    <mergeCell ref="B45:B57"/>
    <mergeCell ref="C45:C57"/>
    <mergeCell ref="D45:D57"/>
    <mergeCell ref="A58:A61"/>
    <mergeCell ref="B58:B61"/>
    <mergeCell ref="C58:C61"/>
    <mergeCell ref="D58:D61"/>
    <mergeCell ref="A62:A65"/>
    <mergeCell ref="B62:B65"/>
    <mergeCell ref="C62:C65"/>
    <mergeCell ref="D62:D65"/>
    <mergeCell ref="A66:A70"/>
    <mergeCell ref="B66:B70"/>
    <mergeCell ref="C66:C70"/>
    <mergeCell ref="D66:D70"/>
    <mergeCell ref="A71:A73"/>
    <mergeCell ref="B71:B73"/>
    <mergeCell ref="C71:C73"/>
    <mergeCell ref="D71:D73"/>
    <mergeCell ref="A74:A77"/>
    <mergeCell ref="B74:B77"/>
    <mergeCell ref="C74:C77"/>
    <mergeCell ref="D74:D77"/>
    <mergeCell ref="A79:A82"/>
    <mergeCell ref="B79:B82"/>
    <mergeCell ref="C79:C82"/>
    <mergeCell ref="D79:D82"/>
    <mergeCell ref="A83:A87"/>
    <mergeCell ref="B83:B87"/>
    <mergeCell ref="C83:C87"/>
    <mergeCell ref="D83:D87"/>
    <mergeCell ref="A88:A90"/>
    <mergeCell ref="B88:B90"/>
    <mergeCell ref="C88:C90"/>
    <mergeCell ref="D88:D90"/>
    <mergeCell ref="A91:A93"/>
    <mergeCell ref="B91:B93"/>
    <mergeCell ref="C91:C93"/>
    <mergeCell ref="D91:D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sheetData>
    <row r="1" customFormat="false" ht="18.75" hidden="false" customHeight="false" outlineLevel="0" collapsed="false">
      <c r="A1" s="15" t="s">
        <v>249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</row>
    <row r="2" customFormat="false" ht="13.5" hidden="false" customHeight="true" outlineLevel="0" collapsed="false">
      <c r="A2" s="16" t="s">
        <v>250</v>
      </c>
      <c r="B2" s="16" t="s">
        <v>251</v>
      </c>
      <c r="C2" s="16" t="s">
        <v>252</v>
      </c>
      <c r="D2" s="16" t="s">
        <v>253</v>
      </c>
      <c r="E2" s="16" t="s">
        <v>254</v>
      </c>
      <c r="F2" s="16" t="s">
        <v>255</v>
      </c>
      <c r="G2" s="16" t="s">
        <v>256</v>
      </c>
      <c r="H2" s="17" t="s">
        <v>257</v>
      </c>
      <c r="I2" s="17"/>
      <c r="J2" s="16" t="s">
        <v>258</v>
      </c>
      <c r="K2" s="18" t="s">
        <v>259</v>
      </c>
      <c r="L2" s="18"/>
      <c r="M2" s="18"/>
      <c r="N2" s="19" t="s">
        <v>260</v>
      </c>
      <c r="O2" s="19"/>
      <c r="P2" s="18" t="s">
        <v>261</v>
      </c>
      <c r="Q2" s="18"/>
      <c r="R2" s="18"/>
      <c r="S2" s="16" t="s">
        <v>262</v>
      </c>
      <c r="T2" s="16" t="s">
        <v>263</v>
      </c>
      <c r="U2" s="16" t="s">
        <v>264</v>
      </c>
      <c r="V2" s="20" t="s">
        <v>265</v>
      </c>
      <c r="W2" s="16" t="s">
        <v>266</v>
      </c>
      <c r="X2" s="16" t="s">
        <v>267</v>
      </c>
      <c r="Y2" s="16" t="s">
        <v>268</v>
      </c>
      <c r="Z2" s="16" t="s">
        <v>269</v>
      </c>
      <c r="AA2" s="16" t="s">
        <v>270</v>
      </c>
      <c r="AB2" s="21" t="s">
        <v>271</v>
      </c>
      <c r="AC2" s="21" t="s">
        <v>272</v>
      </c>
      <c r="AD2" s="16" t="s">
        <v>273</v>
      </c>
      <c r="AE2" s="16" t="s">
        <v>12</v>
      </c>
    </row>
    <row r="3" customFormat="false" ht="85.5" hidden="false" customHeight="false" outlineLevel="0" collapsed="false">
      <c r="A3" s="16"/>
      <c r="B3" s="16"/>
      <c r="C3" s="16"/>
      <c r="D3" s="16"/>
      <c r="E3" s="16"/>
      <c r="F3" s="16"/>
      <c r="G3" s="16"/>
      <c r="H3" s="17"/>
      <c r="I3" s="17"/>
      <c r="J3" s="16"/>
      <c r="K3" s="16" t="s">
        <v>274</v>
      </c>
      <c r="L3" s="16" t="s">
        <v>275</v>
      </c>
      <c r="M3" s="16" t="s">
        <v>276</v>
      </c>
      <c r="N3" s="22" t="s">
        <v>277</v>
      </c>
      <c r="O3" s="16" t="s">
        <v>278</v>
      </c>
      <c r="P3" s="20" t="s">
        <v>279</v>
      </c>
      <c r="Q3" s="20" t="s">
        <v>280</v>
      </c>
      <c r="R3" s="16" t="s">
        <v>281</v>
      </c>
      <c r="S3" s="16"/>
      <c r="T3" s="16"/>
      <c r="U3" s="16"/>
      <c r="V3" s="20"/>
      <c r="W3" s="16"/>
      <c r="X3" s="16"/>
      <c r="Y3" s="16"/>
      <c r="Z3" s="16"/>
      <c r="AA3" s="16"/>
      <c r="AB3" s="21"/>
      <c r="AC3" s="21"/>
      <c r="AD3" s="16"/>
      <c r="AE3" s="16"/>
    </row>
    <row r="4" customFormat="false" ht="36" hidden="false" customHeight="false" outlineLevel="0" collapsed="false">
      <c r="A4" s="23" t="n">
        <v>1</v>
      </c>
      <c r="B4" s="24" t="s">
        <v>282</v>
      </c>
      <c r="C4" s="25" t="s">
        <v>283</v>
      </c>
      <c r="D4" s="26" t="s">
        <v>284</v>
      </c>
      <c r="E4" s="26" t="s">
        <v>285</v>
      </c>
      <c r="F4" s="26" t="s">
        <v>286</v>
      </c>
      <c r="G4" s="27" t="s">
        <v>287</v>
      </c>
      <c r="H4" s="28" t="s">
        <v>288</v>
      </c>
      <c r="I4" s="23" t="s">
        <v>289</v>
      </c>
      <c r="J4" s="29" t="s">
        <v>290</v>
      </c>
      <c r="K4" s="29" t="n">
        <v>300</v>
      </c>
      <c r="L4" s="29" t="n">
        <v>5</v>
      </c>
      <c r="M4" s="23" t="n">
        <v>297</v>
      </c>
      <c r="N4" s="30" t="n">
        <v>0.78</v>
      </c>
      <c r="O4" s="29" t="n">
        <v>60</v>
      </c>
      <c r="P4" s="29" t="n">
        <v>0.6</v>
      </c>
      <c r="Q4" s="29" t="n">
        <v>40</v>
      </c>
      <c r="R4" s="26" t="s">
        <v>291</v>
      </c>
      <c r="S4" s="29" t="n">
        <v>20</v>
      </c>
      <c r="T4" s="29" t="n">
        <v>40</v>
      </c>
      <c r="U4" s="28" t="s">
        <v>292</v>
      </c>
      <c r="V4" s="28" t="s">
        <v>293</v>
      </c>
      <c r="W4" s="28" t="s">
        <v>286</v>
      </c>
      <c r="X4" s="28" t="s">
        <v>294</v>
      </c>
      <c r="Y4" s="31" t="s">
        <v>295</v>
      </c>
      <c r="Z4" s="27" t="s">
        <v>296</v>
      </c>
      <c r="AA4" s="23" t="n">
        <v>2020.1</v>
      </c>
      <c r="AB4" s="27" t="s">
        <v>297</v>
      </c>
      <c r="AC4" s="29" t="n">
        <v>1</v>
      </c>
      <c r="AD4" s="31" t="n">
        <v>2025.4</v>
      </c>
      <c r="AE4" s="28" t="s">
        <v>298</v>
      </c>
    </row>
    <row r="5" customFormat="false" ht="36" hidden="false" customHeight="false" outlineLevel="0" collapsed="false">
      <c r="A5" s="32" t="n">
        <v>2</v>
      </c>
      <c r="B5" s="33" t="s">
        <v>282</v>
      </c>
      <c r="C5" s="34" t="s">
        <v>283</v>
      </c>
      <c r="D5" s="33" t="s">
        <v>284</v>
      </c>
      <c r="E5" s="33" t="s">
        <v>285</v>
      </c>
      <c r="F5" s="35" t="s">
        <v>286</v>
      </c>
      <c r="G5" s="27" t="s">
        <v>299</v>
      </c>
      <c r="H5" s="31" t="s">
        <v>300</v>
      </c>
      <c r="I5" s="36" t="s">
        <v>301</v>
      </c>
      <c r="J5" s="37" t="s">
        <v>290</v>
      </c>
      <c r="K5" s="29" t="s">
        <v>302</v>
      </c>
      <c r="L5" s="29" t="s">
        <v>303</v>
      </c>
      <c r="M5" s="23" t="s">
        <v>304</v>
      </c>
      <c r="N5" s="30" t="n">
        <v>0.78</v>
      </c>
      <c r="O5" s="29" t="n">
        <v>60</v>
      </c>
      <c r="P5" s="29" t="s">
        <v>305</v>
      </c>
      <c r="Q5" s="29" t="n">
        <v>40</v>
      </c>
      <c r="R5" s="26" t="s">
        <v>291</v>
      </c>
      <c r="S5" s="29" t="n">
        <v>20</v>
      </c>
      <c r="T5" s="29" t="n">
        <v>62</v>
      </c>
      <c r="U5" s="28" t="s">
        <v>292</v>
      </c>
      <c r="V5" s="28" t="s">
        <v>293</v>
      </c>
      <c r="W5" s="28" t="s">
        <v>286</v>
      </c>
      <c r="X5" s="28" t="s">
        <v>294</v>
      </c>
      <c r="Y5" s="38" t="s">
        <v>295</v>
      </c>
      <c r="Z5" s="27" t="s">
        <v>306</v>
      </c>
      <c r="AA5" s="23" t="n">
        <v>2020.1</v>
      </c>
      <c r="AB5" s="37" t="s">
        <v>307</v>
      </c>
      <c r="AC5" s="35" t="n">
        <v>1</v>
      </c>
      <c r="AD5" s="39" t="n">
        <v>2025.4</v>
      </c>
      <c r="AE5" s="28" t="s">
        <v>298</v>
      </c>
    </row>
    <row r="6" customFormat="false" ht="36" hidden="false" customHeight="false" outlineLevel="0" collapsed="false">
      <c r="A6" s="23" t="n">
        <v>3</v>
      </c>
      <c r="B6" s="24" t="s">
        <v>282</v>
      </c>
      <c r="C6" s="25" t="s">
        <v>283</v>
      </c>
      <c r="D6" s="26" t="s">
        <v>284</v>
      </c>
      <c r="E6" s="26" t="s">
        <v>285</v>
      </c>
      <c r="F6" s="26" t="s">
        <v>286</v>
      </c>
      <c r="G6" s="27" t="s">
        <v>308</v>
      </c>
      <c r="H6" s="28" t="s">
        <v>309</v>
      </c>
      <c r="I6" s="23" t="s">
        <v>310</v>
      </c>
      <c r="J6" s="29" t="s">
        <v>290</v>
      </c>
      <c r="K6" s="29" t="n">
        <v>200</v>
      </c>
      <c r="L6" s="29" t="n">
        <v>4.5</v>
      </c>
      <c r="M6" s="23" t="n">
        <v>20</v>
      </c>
      <c r="N6" s="30" t="n">
        <v>0.78</v>
      </c>
      <c r="O6" s="29" t="n">
        <v>60</v>
      </c>
      <c r="P6" s="29" t="n">
        <v>0.6</v>
      </c>
      <c r="Q6" s="29" t="n">
        <v>40</v>
      </c>
      <c r="R6" s="26" t="s">
        <v>291</v>
      </c>
      <c r="S6" s="29" t="n">
        <v>20</v>
      </c>
      <c r="T6" s="29" t="n">
        <v>10</v>
      </c>
      <c r="U6" s="28" t="s">
        <v>292</v>
      </c>
      <c r="V6" s="28" t="s">
        <v>293</v>
      </c>
      <c r="W6" s="28" t="s">
        <v>286</v>
      </c>
      <c r="X6" s="28" t="s">
        <v>294</v>
      </c>
      <c r="Y6" s="31" t="s">
        <v>295</v>
      </c>
      <c r="Z6" s="27" t="s">
        <v>311</v>
      </c>
      <c r="AA6" s="23" t="n">
        <v>2020.4</v>
      </c>
      <c r="AB6" s="27" t="s">
        <v>312</v>
      </c>
      <c r="AC6" s="29" t="n">
        <v>1</v>
      </c>
      <c r="AD6" s="31" t="n">
        <v>2025.4</v>
      </c>
      <c r="AE6" s="28" t="s">
        <v>298</v>
      </c>
    </row>
    <row r="7" customFormat="false" ht="36" hidden="false" customHeight="false" outlineLevel="0" collapsed="false">
      <c r="A7" s="23" t="n">
        <v>4</v>
      </c>
      <c r="B7" s="24" t="s">
        <v>282</v>
      </c>
      <c r="C7" s="25" t="s">
        <v>283</v>
      </c>
      <c r="D7" s="26" t="s">
        <v>284</v>
      </c>
      <c r="E7" s="26" t="s">
        <v>285</v>
      </c>
      <c r="F7" s="26" t="s">
        <v>286</v>
      </c>
      <c r="G7" s="27" t="s">
        <v>313</v>
      </c>
      <c r="H7" s="31" t="s">
        <v>300</v>
      </c>
      <c r="I7" s="26" t="s">
        <v>314</v>
      </c>
      <c r="J7" s="29" t="s">
        <v>290</v>
      </c>
      <c r="K7" s="29" t="n">
        <v>150</v>
      </c>
      <c r="L7" s="29" t="n">
        <v>4</v>
      </c>
      <c r="M7" s="23" t="n">
        <v>300</v>
      </c>
      <c r="N7" s="30" t="n">
        <v>0.78</v>
      </c>
      <c r="O7" s="29" t="n">
        <v>60</v>
      </c>
      <c r="P7" s="29" t="n">
        <v>0.6</v>
      </c>
      <c r="Q7" s="29" t="n">
        <v>40</v>
      </c>
      <c r="R7" s="26" t="s">
        <v>291</v>
      </c>
      <c r="S7" s="29" t="n">
        <v>20</v>
      </c>
      <c r="T7" s="29" t="n">
        <v>47</v>
      </c>
      <c r="U7" s="28" t="s">
        <v>292</v>
      </c>
      <c r="V7" s="28" t="s">
        <v>293</v>
      </c>
      <c r="W7" s="28" t="s">
        <v>286</v>
      </c>
      <c r="X7" s="28" t="s">
        <v>294</v>
      </c>
      <c r="Y7" s="31" t="s">
        <v>295</v>
      </c>
      <c r="Z7" s="27" t="s">
        <v>313</v>
      </c>
      <c r="AA7" s="23" t="n">
        <v>2020.1</v>
      </c>
      <c r="AB7" s="27" t="s">
        <v>315</v>
      </c>
      <c r="AC7" s="29" t="n">
        <v>1</v>
      </c>
      <c r="AD7" s="31" t="n">
        <v>2025.4</v>
      </c>
      <c r="AE7" s="28" t="s">
        <v>298</v>
      </c>
    </row>
    <row r="8" customFormat="false" ht="36" hidden="false" customHeight="false" outlineLevel="0" collapsed="false">
      <c r="A8" s="23" t="n">
        <v>5</v>
      </c>
      <c r="B8" s="24" t="s">
        <v>316</v>
      </c>
      <c r="C8" s="25" t="s">
        <v>283</v>
      </c>
      <c r="D8" s="26" t="s">
        <v>284</v>
      </c>
      <c r="E8" s="26" t="s">
        <v>285</v>
      </c>
      <c r="F8" s="26" t="s">
        <v>286</v>
      </c>
      <c r="G8" s="27" t="s">
        <v>317</v>
      </c>
      <c r="H8" s="28" t="s">
        <v>288</v>
      </c>
      <c r="I8" s="23" t="s">
        <v>318</v>
      </c>
      <c r="J8" s="29" t="s">
        <v>290</v>
      </c>
      <c r="K8" s="29" t="n">
        <v>250</v>
      </c>
      <c r="L8" s="29" t="n">
        <v>6</v>
      </c>
      <c r="M8" s="23" t="n">
        <v>297</v>
      </c>
      <c r="N8" s="30" t="n">
        <v>0.88</v>
      </c>
      <c r="O8" s="29" t="n">
        <v>60</v>
      </c>
      <c r="P8" s="29" t="n">
        <v>0.6</v>
      </c>
      <c r="Q8" s="29" t="n">
        <v>40</v>
      </c>
      <c r="R8" s="26" t="s">
        <v>319</v>
      </c>
      <c r="S8" s="29" t="s">
        <v>320</v>
      </c>
      <c r="T8" s="29" t="n">
        <v>42</v>
      </c>
      <c r="U8" s="28" t="s">
        <v>292</v>
      </c>
      <c r="V8" s="28" t="s">
        <v>293</v>
      </c>
      <c r="W8" s="28" t="s">
        <v>286</v>
      </c>
      <c r="X8" s="28" t="s">
        <v>294</v>
      </c>
      <c r="Y8" s="31" t="s">
        <v>295</v>
      </c>
      <c r="Z8" s="27" t="s">
        <v>321</v>
      </c>
      <c r="AA8" s="23" t="n">
        <v>2020.1</v>
      </c>
      <c r="AB8" s="27" t="s">
        <v>322</v>
      </c>
      <c r="AC8" s="29" t="n">
        <v>1</v>
      </c>
      <c r="AD8" s="31" t="n">
        <v>2025.4</v>
      </c>
      <c r="AE8" s="28" t="s">
        <v>298</v>
      </c>
    </row>
    <row r="9" customFormat="false" ht="36" hidden="false" customHeight="false" outlineLevel="0" collapsed="false">
      <c r="A9" s="32" t="n">
        <v>6</v>
      </c>
      <c r="B9" s="40" t="s">
        <v>316</v>
      </c>
      <c r="C9" s="41" t="s">
        <v>283</v>
      </c>
      <c r="D9" s="35" t="s">
        <v>284</v>
      </c>
      <c r="E9" s="35" t="s">
        <v>285</v>
      </c>
      <c r="F9" s="35" t="s">
        <v>286</v>
      </c>
      <c r="G9" s="27" t="s">
        <v>323</v>
      </c>
      <c r="H9" s="31" t="s">
        <v>324</v>
      </c>
      <c r="I9" s="36" t="s">
        <v>325</v>
      </c>
      <c r="J9" s="42" t="s">
        <v>290</v>
      </c>
      <c r="K9" s="29" t="s">
        <v>302</v>
      </c>
      <c r="L9" s="25" t="s">
        <v>326</v>
      </c>
      <c r="M9" s="23" t="s">
        <v>327</v>
      </c>
      <c r="N9" s="30" t="n">
        <v>0.88</v>
      </c>
      <c r="O9" s="29" t="n">
        <v>60</v>
      </c>
      <c r="P9" s="29" t="n">
        <v>0.6</v>
      </c>
      <c r="Q9" s="29" t="n">
        <v>40</v>
      </c>
      <c r="R9" s="26" t="s">
        <v>319</v>
      </c>
      <c r="S9" s="29" t="s">
        <v>320</v>
      </c>
      <c r="T9" s="29" t="n">
        <v>60</v>
      </c>
      <c r="U9" s="28" t="s">
        <v>292</v>
      </c>
      <c r="V9" s="28" t="s">
        <v>293</v>
      </c>
      <c r="W9" s="28" t="s">
        <v>286</v>
      </c>
      <c r="X9" s="28" t="s">
        <v>294</v>
      </c>
      <c r="Y9" s="39" t="s">
        <v>295</v>
      </c>
      <c r="Z9" s="29" t="s">
        <v>328</v>
      </c>
      <c r="AA9" s="23" t="n">
        <v>2020.1</v>
      </c>
      <c r="AB9" s="42" t="s">
        <v>329</v>
      </c>
      <c r="AC9" s="42" t="n">
        <v>1</v>
      </c>
      <c r="AD9" s="39" t="n">
        <v>2025.4</v>
      </c>
      <c r="AE9" s="28" t="s">
        <v>298</v>
      </c>
    </row>
    <row r="10" customFormat="false" ht="36" hidden="false" customHeight="false" outlineLevel="0" collapsed="false">
      <c r="A10" s="23" t="n">
        <v>7</v>
      </c>
      <c r="B10" s="24" t="s">
        <v>316</v>
      </c>
      <c r="C10" s="25" t="s">
        <v>283</v>
      </c>
      <c r="D10" s="26" t="s">
        <v>284</v>
      </c>
      <c r="E10" s="26" t="s">
        <v>285</v>
      </c>
      <c r="F10" s="26" t="s">
        <v>286</v>
      </c>
      <c r="G10" s="27" t="s">
        <v>330</v>
      </c>
      <c r="H10" s="28" t="s">
        <v>309</v>
      </c>
      <c r="I10" s="23" t="s">
        <v>331</v>
      </c>
      <c r="J10" s="29" t="s">
        <v>290</v>
      </c>
      <c r="K10" s="29" t="n">
        <v>200</v>
      </c>
      <c r="L10" s="29" t="n">
        <v>4.5</v>
      </c>
      <c r="M10" s="23" t="n">
        <v>21</v>
      </c>
      <c r="N10" s="30" t="n">
        <v>0.88</v>
      </c>
      <c r="O10" s="29" t="n">
        <v>60</v>
      </c>
      <c r="P10" s="29" t="n">
        <v>0.6</v>
      </c>
      <c r="Q10" s="29" t="n">
        <v>40</v>
      </c>
      <c r="R10" s="26" t="s">
        <v>319</v>
      </c>
      <c r="S10" s="29" t="s">
        <v>320</v>
      </c>
      <c r="T10" s="29" t="n">
        <v>10</v>
      </c>
      <c r="U10" s="28" t="s">
        <v>292</v>
      </c>
      <c r="V10" s="28" t="s">
        <v>293</v>
      </c>
      <c r="W10" s="28" t="s">
        <v>286</v>
      </c>
      <c r="X10" s="28" t="s">
        <v>294</v>
      </c>
      <c r="Y10" s="31" t="s">
        <v>295</v>
      </c>
      <c r="Z10" s="27" t="s">
        <v>332</v>
      </c>
      <c r="AA10" s="23" t="n">
        <v>2020.1</v>
      </c>
      <c r="AB10" s="27" t="s">
        <v>333</v>
      </c>
      <c r="AC10" s="29" t="n">
        <v>1</v>
      </c>
      <c r="AD10" s="31" t="n">
        <v>2025.4</v>
      </c>
      <c r="AE10" s="28" t="s">
        <v>298</v>
      </c>
    </row>
    <row r="11" customFormat="false" ht="36" hidden="false" customHeight="false" outlineLevel="0" collapsed="false">
      <c r="A11" s="23" t="n">
        <v>8</v>
      </c>
      <c r="B11" s="24" t="s">
        <v>316</v>
      </c>
      <c r="C11" s="25" t="s">
        <v>283</v>
      </c>
      <c r="D11" s="26" t="s">
        <v>284</v>
      </c>
      <c r="E11" s="26" t="s">
        <v>285</v>
      </c>
      <c r="F11" s="26" t="s">
        <v>286</v>
      </c>
      <c r="G11" s="27" t="s">
        <v>334</v>
      </c>
      <c r="H11" s="31" t="s">
        <v>331</v>
      </c>
      <c r="I11" s="36" t="s">
        <v>335</v>
      </c>
      <c r="J11" s="29" t="s">
        <v>290</v>
      </c>
      <c r="K11" s="29" t="n">
        <v>150</v>
      </c>
      <c r="L11" s="29" t="n">
        <v>4</v>
      </c>
      <c r="M11" s="23" t="n">
        <v>10</v>
      </c>
      <c r="N11" s="30" t="n">
        <v>0.88</v>
      </c>
      <c r="O11" s="29" t="n">
        <v>60</v>
      </c>
      <c r="P11" s="29" t="n">
        <v>0.6</v>
      </c>
      <c r="Q11" s="29" t="n">
        <v>40</v>
      </c>
      <c r="R11" s="26" t="s">
        <v>319</v>
      </c>
      <c r="S11" s="29" t="s">
        <v>320</v>
      </c>
      <c r="T11" s="29" t="n">
        <v>7</v>
      </c>
      <c r="U11" s="28" t="s">
        <v>292</v>
      </c>
      <c r="V11" s="28" t="s">
        <v>293</v>
      </c>
      <c r="W11" s="28" t="s">
        <v>286</v>
      </c>
      <c r="X11" s="28" t="s">
        <v>294</v>
      </c>
      <c r="Y11" s="31" t="s">
        <v>295</v>
      </c>
      <c r="Z11" s="27" t="s">
        <v>336</v>
      </c>
      <c r="AA11" s="23" t="n">
        <v>2020.1</v>
      </c>
      <c r="AB11" s="27" t="s">
        <v>337</v>
      </c>
      <c r="AC11" s="29" t="n">
        <v>1</v>
      </c>
      <c r="AD11" s="31" t="n">
        <v>2025.4</v>
      </c>
      <c r="AE11" s="28" t="s">
        <v>298</v>
      </c>
    </row>
    <row r="12" customFormat="false" ht="36" hidden="false" customHeight="false" outlineLevel="0" collapsed="false">
      <c r="A12" s="23" t="n">
        <v>9</v>
      </c>
      <c r="B12" s="24" t="s">
        <v>316</v>
      </c>
      <c r="C12" s="25" t="s">
        <v>283</v>
      </c>
      <c r="D12" s="26" t="s">
        <v>284</v>
      </c>
      <c r="E12" s="26" t="s">
        <v>285</v>
      </c>
      <c r="F12" s="26" t="s">
        <v>286</v>
      </c>
      <c r="G12" s="27" t="s">
        <v>338</v>
      </c>
      <c r="H12" s="31" t="s">
        <v>324</v>
      </c>
      <c r="I12" s="26" t="s">
        <v>339</v>
      </c>
      <c r="J12" s="29" t="s">
        <v>290</v>
      </c>
      <c r="K12" s="29" t="n">
        <v>150</v>
      </c>
      <c r="L12" s="29" t="n">
        <v>4</v>
      </c>
      <c r="M12" s="23" t="n">
        <v>296</v>
      </c>
      <c r="N12" s="30" t="n">
        <v>0.88</v>
      </c>
      <c r="O12" s="29" t="n">
        <v>60</v>
      </c>
      <c r="P12" s="29" t="n">
        <v>0.6</v>
      </c>
      <c r="Q12" s="29" t="n">
        <v>40</v>
      </c>
      <c r="R12" s="26" t="s">
        <v>319</v>
      </c>
      <c r="S12" s="29" t="s">
        <v>320</v>
      </c>
      <c r="T12" s="29" t="n">
        <v>72</v>
      </c>
      <c r="U12" s="28" t="s">
        <v>292</v>
      </c>
      <c r="V12" s="28" t="s">
        <v>293</v>
      </c>
      <c r="W12" s="28" t="s">
        <v>286</v>
      </c>
      <c r="X12" s="28" t="s">
        <v>294</v>
      </c>
      <c r="Y12" s="31" t="s">
        <v>295</v>
      </c>
      <c r="Z12" s="27" t="s">
        <v>340</v>
      </c>
      <c r="AA12" s="23" t="n">
        <v>2020.1</v>
      </c>
      <c r="AB12" s="27" t="s">
        <v>341</v>
      </c>
      <c r="AC12" s="29" t="n">
        <v>1</v>
      </c>
      <c r="AD12" s="31" t="n">
        <v>2025.4</v>
      </c>
      <c r="AE12" s="28" t="s">
        <v>298</v>
      </c>
    </row>
    <row r="13" customFormat="false" ht="36" hidden="false" customHeight="false" outlineLevel="0" collapsed="false">
      <c r="A13" s="23" t="n">
        <v>10</v>
      </c>
      <c r="B13" s="24" t="s">
        <v>342</v>
      </c>
      <c r="C13" s="25" t="s">
        <v>283</v>
      </c>
      <c r="D13" s="26" t="s">
        <v>284</v>
      </c>
      <c r="E13" s="26" t="s">
        <v>285</v>
      </c>
      <c r="F13" s="26" t="s">
        <v>286</v>
      </c>
      <c r="G13" s="27" t="s">
        <v>343</v>
      </c>
      <c r="H13" s="31" t="s">
        <v>344</v>
      </c>
      <c r="I13" s="36" t="s">
        <v>345</v>
      </c>
      <c r="J13" s="29" t="s">
        <v>346</v>
      </c>
      <c r="K13" s="29" t="n">
        <v>150</v>
      </c>
      <c r="L13" s="29" t="n">
        <v>8</v>
      </c>
      <c r="M13" s="23" t="n">
        <v>227</v>
      </c>
      <c r="N13" s="43" t="n">
        <v>4.5</v>
      </c>
      <c r="O13" s="29" t="n">
        <v>350</v>
      </c>
      <c r="P13" s="29" t="n">
        <v>4.1</v>
      </c>
      <c r="Q13" s="29" t="n">
        <v>300</v>
      </c>
      <c r="R13" s="26" t="s">
        <v>347</v>
      </c>
      <c r="S13" s="29" t="n">
        <v>20</v>
      </c>
      <c r="T13" s="29" t="n">
        <v>62</v>
      </c>
      <c r="U13" s="28" t="s">
        <v>292</v>
      </c>
      <c r="V13" s="28" t="s">
        <v>348</v>
      </c>
      <c r="W13" s="28" t="s">
        <v>286</v>
      </c>
      <c r="X13" s="28" t="s">
        <v>349</v>
      </c>
      <c r="Y13" s="31" t="s">
        <v>350</v>
      </c>
      <c r="Z13" s="27" t="s">
        <v>343</v>
      </c>
      <c r="AA13" s="23" t="n">
        <v>2020.4</v>
      </c>
      <c r="AB13" s="27" t="s">
        <v>351</v>
      </c>
      <c r="AC13" s="29" t="n">
        <v>1</v>
      </c>
      <c r="AD13" s="31" t="n">
        <v>2025.5</v>
      </c>
      <c r="AE13" s="28" t="s">
        <v>352</v>
      </c>
    </row>
    <row r="14" customFormat="false" ht="36" hidden="false" customHeight="false" outlineLevel="0" collapsed="false">
      <c r="A14" s="32" t="n">
        <v>11</v>
      </c>
      <c r="B14" s="33" t="s">
        <v>353</v>
      </c>
      <c r="C14" s="34" t="s">
        <v>283</v>
      </c>
      <c r="D14" s="33" t="s">
        <v>284</v>
      </c>
      <c r="E14" s="33" t="s">
        <v>285</v>
      </c>
      <c r="F14" s="35" t="s">
        <v>286</v>
      </c>
      <c r="G14" s="27" t="s">
        <v>354</v>
      </c>
      <c r="H14" s="28" t="s">
        <v>355</v>
      </c>
      <c r="I14" s="23" t="s">
        <v>356</v>
      </c>
      <c r="J14" s="37" t="s">
        <v>346</v>
      </c>
      <c r="K14" s="29" t="s">
        <v>357</v>
      </c>
      <c r="L14" s="25" t="s">
        <v>358</v>
      </c>
      <c r="M14" s="23" t="s">
        <v>359</v>
      </c>
      <c r="N14" s="43" t="n">
        <v>3.5</v>
      </c>
      <c r="O14" s="29" t="n">
        <v>250</v>
      </c>
      <c r="P14" s="29" t="n">
        <v>2.5</v>
      </c>
      <c r="Q14" s="29" t="n">
        <v>225</v>
      </c>
      <c r="R14" s="26" t="s">
        <v>360</v>
      </c>
      <c r="S14" s="29" t="n">
        <v>20</v>
      </c>
      <c r="T14" s="29" t="n">
        <v>23</v>
      </c>
      <c r="U14" s="28" t="s">
        <v>292</v>
      </c>
      <c r="V14" s="28" t="s">
        <v>293</v>
      </c>
      <c r="W14" s="28" t="s">
        <v>286</v>
      </c>
      <c r="X14" s="28" t="s">
        <v>349</v>
      </c>
      <c r="Y14" s="31" t="s">
        <v>295</v>
      </c>
      <c r="Z14" s="27" t="s">
        <v>361</v>
      </c>
      <c r="AA14" s="23" t="n">
        <v>2020.4</v>
      </c>
      <c r="AB14" s="27" t="s">
        <v>362</v>
      </c>
      <c r="AC14" s="29" t="n">
        <v>1</v>
      </c>
      <c r="AD14" s="31" t="n">
        <v>2025.5</v>
      </c>
      <c r="AE14" s="28" t="s">
        <v>352</v>
      </c>
    </row>
    <row r="15" customFormat="false" ht="36" hidden="false" customHeight="false" outlineLevel="0" collapsed="false">
      <c r="A15" s="23" t="n">
        <v>12</v>
      </c>
      <c r="B15" s="24" t="s">
        <v>353</v>
      </c>
      <c r="C15" s="25" t="s">
        <v>283</v>
      </c>
      <c r="D15" s="26" t="s">
        <v>284</v>
      </c>
      <c r="E15" s="26" t="s">
        <v>285</v>
      </c>
      <c r="F15" s="26" t="s">
        <v>286</v>
      </c>
      <c r="G15" s="27" t="s">
        <v>363</v>
      </c>
      <c r="H15" s="31" t="s">
        <v>364</v>
      </c>
      <c r="I15" s="36" t="s">
        <v>288</v>
      </c>
      <c r="J15" s="29" t="s">
        <v>346</v>
      </c>
      <c r="K15" s="29" t="n">
        <v>200</v>
      </c>
      <c r="L15" s="29" t="n">
        <v>7</v>
      </c>
      <c r="M15" s="23" t="n">
        <v>8</v>
      </c>
      <c r="N15" s="43" t="n">
        <v>3.5</v>
      </c>
      <c r="O15" s="29" t="n">
        <v>250</v>
      </c>
      <c r="P15" s="29" t="n">
        <v>2.5</v>
      </c>
      <c r="Q15" s="29" t="n">
        <v>225</v>
      </c>
      <c r="R15" s="26" t="s">
        <v>360</v>
      </c>
      <c r="S15" s="29" t="n">
        <v>20</v>
      </c>
      <c r="T15" s="29" t="n">
        <v>3</v>
      </c>
      <c r="U15" s="28" t="s">
        <v>292</v>
      </c>
      <c r="V15" s="28" t="s">
        <v>348</v>
      </c>
      <c r="W15" s="28" t="s">
        <v>286</v>
      </c>
      <c r="X15" s="28" t="s">
        <v>349</v>
      </c>
      <c r="Y15" s="31" t="s">
        <v>295</v>
      </c>
      <c r="Z15" s="27" t="s">
        <v>365</v>
      </c>
      <c r="AA15" s="23" t="n">
        <v>2020.4</v>
      </c>
      <c r="AB15" s="27" t="s">
        <v>366</v>
      </c>
      <c r="AC15" s="29" t="n">
        <v>1</v>
      </c>
      <c r="AD15" s="31" t="n">
        <v>2025.5</v>
      </c>
      <c r="AE15" s="28" t="s">
        <v>352</v>
      </c>
    </row>
    <row r="16" customFormat="false" ht="36" hidden="false" customHeight="false" outlineLevel="0" collapsed="false">
      <c r="A16" s="23" t="n">
        <v>13</v>
      </c>
      <c r="B16" s="24" t="s">
        <v>353</v>
      </c>
      <c r="C16" s="25" t="s">
        <v>283</v>
      </c>
      <c r="D16" s="26" t="s">
        <v>284</v>
      </c>
      <c r="E16" s="26" t="s">
        <v>285</v>
      </c>
      <c r="F16" s="26" t="s">
        <v>286</v>
      </c>
      <c r="G16" s="27" t="s">
        <v>356</v>
      </c>
      <c r="H16" s="31" t="s">
        <v>364</v>
      </c>
      <c r="I16" s="36" t="s">
        <v>367</v>
      </c>
      <c r="J16" s="29" t="s">
        <v>346</v>
      </c>
      <c r="K16" s="29" t="n">
        <v>250</v>
      </c>
      <c r="L16" s="29" t="n">
        <v>8</v>
      </c>
      <c r="M16" s="23" t="n">
        <v>374</v>
      </c>
      <c r="N16" s="43" t="n">
        <v>3.5</v>
      </c>
      <c r="O16" s="29" t="n">
        <v>250</v>
      </c>
      <c r="P16" s="29" t="n">
        <v>2.5</v>
      </c>
      <c r="Q16" s="29" t="n">
        <v>225</v>
      </c>
      <c r="R16" s="26" t="s">
        <v>360</v>
      </c>
      <c r="S16" s="29" t="n">
        <v>20</v>
      </c>
      <c r="T16" s="29" t="n">
        <v>94</v>
      </c>
      <c r="U16" s="28" t="s">
        <v>292</v>
      </c>
      <c r="V16" s="28" t="s">
        <v>293</v>
      </c>
      <c r="W16" s="28" t="s">
        <v>286</v>
      </c>
      <c r="X16" s="28" t="s">
        <v>349</v>
      </c>
      <c r="Y16" s="31" t="s">
        <v>295</v>
      </c>
      <c r="Z16" s="27" t="s">
        <v>368</v>
      </c>
      <c r="AA16" s="23" t="s">
        <v>369</v>
      </c>
      <c r="AB16" s="27" t="s">
        <v>370</v>
      </c>
      <c r="AC16" s="29" t="n">
        <v>2</v>
      </c>
      <c r="AD16" s="44" t="n">
        <v>2029.6</v>
      </c>
      <c r="AE16" s="45" t="s">
        <v>352</v>
      </c>
    </row>
    <row r="17" customFormat="false" ht="36" hidden="false" customHeight="false" outlineLevel="0" collapsed="false">
      <c r="A17" s="23" t="n">
        <v>14</v>
      </c>
      <c r="B17" s="24" t="s">
        <v>353</v>
      </c>
      <c r="C17" s="25" t="s">
        <v>283</v>
      </c>
      <c r="D17" s="26" t="s">
        <v>284</v>
      </c>
      <c r="E17" s="26" t="s">
        <v>285</v>
      </c>
      <c r="F17" s="26" t="s">
        <v>286</v>
      </c>
      <c r="G17" s="27" t="s">
        <v>371</v>
      </c>
      <c r="H17" s="31" t="s">
        <v>364</v>
      </c>
      <c r="I17" s="23" t="s">
        <v>372</v>
      </c>
      <c r="J17" s="29" t="s">
        <v>346</v>
      </c>
      <c r="K17" s="29" t="n">
        <v>350</v>
      </c>
      <c r="L17" s="29" t="n">
        <v>10</v>
      </c>
      <c r="M17" s="23" t="n">
        <v>25</v>
      </c>
      <c r="N17" s="43" t="n">
        <v>3.5</v>
      </c>
      <c r="O17" s="29" t="n">
        <v>250</v>
      </c>
      <c r="P17" s="29" t="n">
        <v>2.5</v>
      </c>
      <c r="Q17" s="29" t="n">
        <v>225</v>
      </c>
      <c r="R17" s="26" t="s">
        <v>360</v>
      </c>
      <c r="S17" s="29" t="n">
        <v>20</v>
      </c>
      <c r="T17" s="29" t="n">
        <v>14</v>
      </c>
      <c r="U17" s="28" t="s">
        <v>292</v>
      </c>
      <c r="V17" s="28" t="s">
        <v>293</v>
      </c>
      <c r="W17" s="28" t="s">
        <v>286</v>
      </c>
      <c r="X17" s="28" t="s">
        <v>349</v>
      </c>
      <c r="Y17" s="31" t="s">
        <v>295</v>
      </c>
      <c r="Z17" s="27" t="s">
        <v>373</v>
      </c>
      <c r="AA17" s="23" t="n">
        <v>2020.4</v>
      </c>
      <c r="AB17" s="27" t="s">
        <v>374</v>
      </c>
      <c r="AC17" s="29" t="n">
        <v>2</v>
      </c>
      <c r="AD17" s="31" t="n">
        <v>2025.5</v>
      </c>
      <c r="AE17" s="28" t="s">
        <v>352</v>
      </c>
    </row>
    <row r="18" customFormat="false" ht="36" hidden="false" customHeight="false" outlineLevel="0" collapsed="false">
      <c r="A18" s="32" t="n">
        <v>15</v>
      </c>
      <c r="B18" s="24" t="s">
        <v>375</v>
      </c>
      <c r="C18" s="25" t="s">
        <v>283</v>
      </c>
      <c r="D18" s="26" t="s">
        <v>284</v>
      </c>
      <c r="E18" s="26" t="s">
        <v>285</v>
      </c>
      <c r="F18" s="26" t="s">
        <v>286</v>
      </c>
      <c r="G18" s="27" t="s">
        <v>376</v>
      </c>
      <c r="H18" s="28" t="s">
        <v>367</v>
      </c>
      <c r="I18" s="36" t="s">
        <v>377</v>
      </c>
      <c r="J18" s="29" t="s">
        <v>346</v>
      </c>
      <c r="K18" s="29" t="n">
        <v>600</v>
      </c>
      <c r="L18" s="29" t="n">
        <v>16</v>
      </c>
      <c r="M18" s="23" t="n">
        <v>858.7</v>
      </c>
      <c r="N18" s="43" t="n">
        <v>2.1</v>
      </c>
      <c r="O18" s="29" t="n">
        <v>375</v>
      </c>
      <c r="P18" s="29" t="n">
        <v>1.9</v>
      </c>
      <c r="Q18" s="29" t="n">
        <v>355</v>
      </c>
      <c r="R18" s="26" t="s">
        <v>360</v>
      </c>
      <c r="S18" s="29" t="n">
        <v>20</v>
      </c>
      <c r="T18" s="29" t="n">
        <v>183</v>
      </c>
      <c r="U18" s="28" t="s">
        <v>292</v>
      </c>
      <c r="V18" s="28" t="s">
        <v>293</v>
      </c>
      <c r="W18" s="28" t="s">
        <v>286</v>
      </c>
      <c r="X18" s="28" t="s">
        <v>349</v>
      </c>
      <c r="Y18" s="31" t="s">
        <v>295</v>
      </c>
      <c r="Z18" s="27" t="s">
        <v>378</v>
      </c>
      <c r="AA18" s="23" t="n">
        <v>2020.4</v>
      </c>
      <c r="AB18" s="27" t="s">
        <v>379</v>
      </c>
      <c r="AC18" s="29" t="n">
        <v>2</v>
      </c>
      <c r="AD18" s="31" t="n">
        <v>2025.5</v>
      </c>
      <c r="AE18" s="28" t="s">
        <v>352</v>
      </c>
    </row>
    <row r="19" customFormat="false" ht="36" hidden="false" customHeight="false" outlineLevel="0" collapsed="false">
      <c r="A19" s="23" t="n">
        <v>16</v>
      </c>
      <c r="B19" s="33" t="s">
        <v>380</v>
      </c>
      <c r="C19" s="34" t="s">
        <v>283</v>
      </c>
      <c r="D19" s="33" t="s">
        <v>284</v>
      </c>
      <c r="E19" s="33" t="s">
        <v>285</v>
      </c>
      <c r="F19" s="35" t="s">
        <v>286</v>
      </c>
      <c r="G19" s="27" t="s">
        <v>381</v>
      </c>
      <c r="H19" s="28" t="s">
        <v>382</v>
      </c>
      <c r="I19" s="36" t="s">
        <v>383</v>
      </c>
      <c r="J19" s="37" t="s">
        <v>346</v>
      </c>
      <c r="K19" s="29" t="s">
        <v>384</v>
      </c>
      <c r="L19" s="25" t="s">
        <v>385</v>
      </c>
      <c r="M19" s="23" t="s">
        <v>386</v>
      </c>
      <c r="N19" s="43" t="n">
        <v>1.3</v>
      </c>
      <c r="O19" s="29" t="n">
        <v>204</v>
      </c>
      <c r="P19" s="43" t="n">
        <v>1</v>
      </c>
      <c r="Q19" s="29" t="n">
        <v>184</v>
      </c>
      <c r="R19" s="26" t="s">
        <v>387</v>
      </c>
      <c r="S19" s="29" t="n">
        <v>20</v>
      </c>
      <c r="T19" s="29" t="n">
        <v>57</v>
      </c>
      <c r="U19" s="28" t="s">
        <v>292</v>
      </c>
      <c r="V19" s="28" t="s">
        <v>293</v>
      </c>
      <c r="W19" s="28" t="s">
        <v>286</v>
      </c>
      <c r="X19" s="28" t="s">
        <v>349</v>
      </c>
      <c r="Y19" s="31" t="s">
        <v>295</v>
      </c>
      <c r="Z19" s="27" t="s">
        <v>388</v>
      </c>
      <c r="AA19" s="23" t="n">
        <v>2020.4</v>
      </c>
      <c r="AB19" s="27" t="s">
        <v>389</v>
      </c>
      <c r="AC19" s="29" t="n">
        <v>1</v>
      </c>
      <c r="AD19" s="31" t="n">
        <v>2025.5</v>
      </c>
      <c r="AE19" s="28" t="s">
        <v>352</v>
      </c>
    </row>
    <row r="20" customFormat="false" ht="36" hidden="false" customHeight="false" outlineLevel="0" collapsed="false">
      <c r="A20" s="23" t="n">
        <v>17</v>
      </c>
      <c r="B20" s="24" t="s">
        <v>380</v>
      </c>
      <c r="C20" s="25" t="s">
        <v>283</v>
      </c>
      <c r="D20" s="26" t="s">
        <v>284</v>
      </c>
      <c r="E20" s="26" t="s">
        <v>285</v>
      </c>
      <c r="F20" s="26" t="s">
        <v>286</v>
      </c>
      <c r="G20" s="27" t="s">
        <v>390</v>
      </c>
      <c r="H20" s="31" t="s">
        <v>391</v>
      </c>
      <c r="I20" s="36" t="s">
        <v>377</v>
      </c>
      <c r="J20" s="29" t="s">
        <v>346</v>
      </c>
      <c r="K20" s="29" t="n">
        <v>450</v>
      </c>
      <c r="L20" s="29" t="n">
        <v>8</v>
      </c>
      <c r="M20" s="23" t="n">
        <v>214</v>
      </c>
      <c r="N20" s="43" t="n">
        <v>1.3</v>
      </c>
      <c r="O20" s="29" t="n">
        <v>204</v>
      </c>
      <c r="P20" s="43" t="n">
        <v>1</v>
      </c>
      <c r="Q20" s="29" t="n">
        <v>184</v>
      </c>
      <c r="R20" s="26" t="s">
        <v>387</v>
      </c>
      <c r="S20" s="29" t="n">
        <v>20</v>
      </c>
      <c r="T20" s="29" t="n">
        <v>48</v>
      </c>
      <c r="U20" s="28" t="s">
        <v>292</v>
      </c>
      <c r="V20" s="28" t="s">
        <v>293</v>
      </c>
      <c r="W20" s="28" t="s">
        <v>286</v>
      </c>
      <c r="X20" s="28" t="s">
        <v>349</v>
      </c>
      <c r="Y20" s="31" t="s">
        <v>295</v>
      </c>
      <c r="Z20" s="27" t="s">
        <v>392</v>
      </c>
      <c r="AA20" s="23" t="n">
        <v>2020.4</v>
      </c>
      <c r="AB20" s="27" t="s">
        <v>393</v>
      </c>
      <c r="AC20" s="29" t="n">
        <v>1</v>
      </c>
      <c r="AD20" s="31" t="n">
        <v>2025.5</v>
      </c>
      <c r="AE20" s="28" t="s">
        <v>352</v>
      </c>
    </row>
    <row r="21" customFormat="false" ht="36" hidden="false" customHeight="false" outlineLevel="0" collapsed="false">
      <c r="A21" s="23" t="n">
        <v>18</v>
      </c>
      <c r="B21" s="33" t="s">
        <v>380</v>
      </c>
      <c r="C21" s="34" t="s">
        <v>283</v>
      </c>
      <c r="D21" s="33" t="s">
        <v>284</v>
      </c>
      <c r="E21" s="33" t="s">
        <v>285</v>
      </c>
      <c r="F21" s="35" t="s">
        <v>286</v>
      </c>
      <c r="G21" s="27" t="s">
        <v>394</v>
      </c>
      <c r="H21" s="31" t="s">
        <v>391</v>
      </c>
      <c r="I21" s="36" t="s">
        <v>367</v>
      </c>
      <c r="J21" s="37" t="s">
        <v>346</v>
      </c>
      <c r="K21" s="29" t="s">
        <v>395</v>
      </c>
      <c r="L21" s="25" t="s">
        <v>396</v>
      </c>
      <c r="M21" s="23" t="s">
        <v>397</v>
      </c>
      <c r="N21" s="43" t="n">
        <v>1.3</v>
      </c>
      <c r="O21" s="29" t="n">
        <v>204</v>
      </c>
      <c r="P21" s="43" t="n">
        <v>1</v>
      </c>
      <c r="Q21" s="29" t="n">
        <v>184</v>
      </c>
      <c r="R21" s="26" t="s">
        <v>387</v>
      </c>
      <c r="S21" s="29" t="n">
        <v>20</v>
      </c>
      <c r="T21" s="29" t="n">
        <v>43</v>
      </c>
      <c r="U21" s="28" t="s">
        <v>292</v>
      </c>
      <c r="V21" s="28" t="s">
        <v>293</v>
      </c>
      <c r="W21" s="28" t="s">
        <v>286</v>
      </c>
      <c r="X21" s="28" t="s">
        <v>349</v>
      </c>
      <c r="Y21" s="31" t="s">
        <v>295</v>
      </c>
      <c r="Z21" s="27" t="s">
        <v>398</v>
      </c>
      <c r="AA21" s="23" t="n">
        <v>2020.4</v>
      </c>
      <c r="AB21" s="27" t="s">
        <v>399</v>
      </c>
      <c r="AC21" s="29" t="n">
        <v>2</v>
      </c>
      <c r="AD21" s="31" t="n">
        <v>2025.5</v>
      </c>
      <c r="AE21" s="28" t="s">
        <v>352</v>
      </c>
    </row>
    <row r="22" customFormat="false" ht="36" hidden="false" customHeight="false" outlineLevel="0" collapsed="false">
      <c r="A22" s="23" t="n">
        <v>19</v>
      </c>
      <c r="B22" s="24" t="s">
        <v>380</v>
      </c>
      <c r="C22" s="25" t="s">
        <v>283</v>
      </c>
      <c r="D22" s="26" t="s">
        <v>284</v>
      </c>
      <c r="E22" s="26" t="s">
        <v>285</v>
      </c>
      <c r="F22" s="26" t="s">
        <v>286</v>
      </c>
      <c r="G22" s="27" t="s">
        <v>400</v>
      </c>
      <c r="H22" s="31" t="s">
        <v>391</v>
      </c>
      <c r="I22" s="36" t="s">
        <v>335</v>
      </c>
      <c r="J22" s="29" t="s">
        <v>346</v>
      </c>
      <c r="K22" s="29" t="n">
        <v>200</v>
      </c>
      <c r="L22" s="29" t="n">
        <v>5</v>
      </c>
      <c r="M22" s="23" t="n">
        <v>7</v>
      </c>
      <c r="N22" s="43" t="n">
        <v>1.3</v>
      </c>
      <c r="O22" s="29" t="n">
        <v>204</v>
      </c>
      <c r="P22" s="43" t="n">
        <v>1</v>
      </c>
      <c r="Q22" s="29" t="n">
        <v>184</v>
      </c>
      <c r="R22" s="26" t="s">
        <v>387</v>
      </c>
      <c r="S22" s="29" t="n">
        <v>20</v>
      </c>
      <c r="T22" s="29" t="n">
        <v>3</v>
      </c>
      <c r="U22" s="28" t="s">
        <v>292</v>
      </c>
      <c r="V22" s="28" t="s">
        <v>348</v>
      </c>
      <c r="W22" s="28" t="s">
        <v>286</v>
      </c>
      <c r="X22" s="28" t="s">
        <v>349</v>
      </c>
      <c r="Y22" s="31" t="s">
        <v>295</v>
      </c>
      <c r="Z22" s="27" t="s">
        <v>401</v>
      </c>
      <c r="AA22" s="23" t="n">
        <v>2020.4</v>
      </c>
      <c r="AB22" s="27" t="s">
        <v>402</v>
      </c>
      <c r="AC22" s="29" t="n">
        <v>1</v>
      </c>
      <c r="AD22" s="31" t="n">
        <v>2025.5</v>
      </c>
      <c r="AE22" s="28" t="s">
        <v>352</v>
      </c>
    </row>
    <row r="23" customFormat="false" ht="36" hidden="false" customHeight="false" outlineLevel="0" collapsed="false">
      <c r="A23" s="32" t="n">
        <v>20</v>
      </c>
      <c r="B23" s="33" t="s">
        <v>380</v>
      </c>
      <c r="C23" s="34" t="s">
        <v>283</v>
      </c>
      <c r="D23" s="33" t="s">
        <v>284</v>
      </c>
      <c r="E23" s="33" t="s">
        <v>285</v>
      </c>
      <c r="F23" s="35" t="s">
        <v>286</v>
      </c>
      <c r="G23" s="27" t="s">
        <v>403</v>
      </c>
      <c r="H23" s="28" t="s">
        <v>382</v>
      </c>
      <c r="I23" s="37" t="s">
        <v>404</v>
      </c>
      <c r="J23" s="37" t="s">
        <v>346</v>
      </c>
      <c r="K23" s="29" t="s">
        <v>405</v>
      </c>
      <c r="L23" s="29" t="s">
        <v>406</v>
      </c>
      <c r="M23" s="29" t="s">
        <v>407</v>
      </c>
      <c r="N23" s="30" t="n">
        <v>0.85</v>
      </c>
      <c r="O23" s="29" t="n">
        <v>200</v>
      </c>
      <c r="P23" s="29" t="n">
        <v>0.65</v>
      </c>
      <c r="Q23" s="29" t="n">
        <v>168</v>
      </c>
      <c r="R23" s="26" t="s">
        <v>387</v>
      </c>
      <c r="S23" s="29" t="n">
        <v>20</v>
      </c>
      <c r="T23" s="29" t="n">
        <v>17</v>
      </c>
      <c r="U23" s="28" t="s">
        <v>292</v>
      </c>
      <c r="V23" s="28" t="s">
        <v>293</v>
      </c>
      <c r="W23" s="28" t="s">
        <v>286</v>
      </c>
      <c r="X23" s="28" t="s">
        <v>349</v>
      </c>
      <c r="Y23" s="38" t="s">
        <v>350</v>
      </c>
      <c r="Z23" s="37" t="s">
        <v>408</v>
      </c>
      <c r="AA23" s="32" t="n">
        <v>2020.4</v>
      </c>
      <c r="AB23" s="37" t="s">
        <v>409</v>
      </c>
      <c r="AC23" s="42" t="n">
        <v>1</v>
      </c>
      <c r="AD23" s="38" t="n">
        <v>2025.5</v>
      </c>
      <c r="AE23" s="28" t="s">
        <v>352</v>
      </c>
    </row>
    <row r="24" customFormat="false" ht="36" hidden="false" customHeight="false" outlineLevel="0" collapsed="false">
      <c r="A24" s="23" t="n">
        <v>21</v>
      </c>
      <c r="B24" s="24" t="s">
        <v>380</v>
      </c>
      <c r="C24" s="25" t="s">
        <v>283</v>
      </c>
      <c r="D24" s="26" t="s">
        <v>284</v>
      </c>
      <c r="E24" s="26" t="s">
        <v>285</v>
      </c>
      <c r="F24" s="26" t="s">
        <v>286</v>
      </c>
      <c r="G24" s="27" t="s">
        <v>410</v>
      </c>
      <c r="H24" s="31" t="s">
        <v>411</v>
      </c>
      <c r="I24" s="36" t="s">
        <v>412</v>
      </c>
      <c r="J24" s="29" t="s">
        <v>346</v>
      </c>
      <c r="K24" s="29" t="n">
        <v>200</v>
      </c>
      <c r="L24" s="29" t="n">
        <v>6</v>
      </c>
      <c r="M24" s="23" t="n">
        <v>8</v>
      </c>
      <c r="N24" s="30" t="n">
        <v>0.85</v>
      </c>
      <c r="O24" s="29" t="n">
        <v>200</v>
      </c>
      <c r="P24" s="29" t="n">
        <v>0.65</v>
      </c>
      <c r="Q24" s="29" t="n">
        <v>168</v>
      </c>
      <c r="R24" s="26" t="s">
        <v>413</v>
      </c>
      <c r="S24" s="29" t="n">
        <v>20</v>
      </c>
      <c r="T24" s="29" t="n">
        <v>3</v>
      </c>
      <c r="U24" s="28" t="s">
        <v>292</v>
      </c>
      <c r="V24" s="28" t="s">
        <v>293</v>
      </c>
      <c r="W24" s="28" t="s">
        <v>286</v>
      </c>
      <c r="X24" s="28" t="s">
        <v>349</v>
      </c>
      <c r="Y24" s="31" t="s">
        <v>350</v>
      </c>
      <c r="Z24" s="27" t="s">
        <v>414</v>
      </c>
      <c r="AA24" s="23" t="n">
        <v>2020.4</v>
      </c>
      <c r="AB24" s="27" t="s">
        <v>415</v>
      </c>
      <c r="AC24" s="29" t="n">
        <v>2</v>
      </c>
      <c r="AD24" s="31" t="n">
        <v>2025.5</v>
      </c>
      <c r="AE24" s="28" t="s">
        <v>352</v>
      </c>
    </row>
    <row r="25" customFormat="false" ht="36" hidden="false" customHeight="false" outlineLevel="0" collapsed="false">
      <c r="A25" s="23" t="n">
        <v>22</v>
      </c>
      <c r="B25" s="24" t="s">
        <v>380</v>
      </c>
      <c r="C25" s="25" t="s">
        <v>283</v>
      </c>
      <c r="D25" s="26" t="s">
        <v>284</v>
      </c>
      <c r="E25" s="26" t="s">
        <v>285</v>
      </c>
      <c r="F25" s="26" t="s">
        <v>286</v>
      </c>
      <c r="G25" s="27" t="s">
        <v>416</v>
      </c>
      <c r="H25" s="31" t="s">
        <v>417</v>
      </c>
      <c r="I25" s="36" t="s">
        <v>418</v>
      </c>
      <c r="J25" s="29" t="s">
        <v>346</v>
      </c>
      <c r="K25" s="29" t="n">
        <v>80</v>
      </c>
      <c r="L25" s="29" t="n">
        <v>4</v>
      </c>
      <c r="M25" s="23" t="n">
        <v>19</v>
      </c>
      <c r="N25" s="30" t="n">
        <v>0.85</v>
      </c>
      <c r="O25" s="29" t="n">
        <v>200</v>
      </c>
      <c r="P25" s="29" t="n">
        <v>0.65</v>
      </c>
      <c r="Q25" s="29" t="n">
        <v>168</v>
      </c>
      <c r="R25" s="26" t="s">
        <v>387</v>
      </c>
      <c r="S25" s="29" t="n">
        <v>20</v>
      </c>
      <c r="T25" s="29" t="n">
        <v>11</v>
      </c>
      <c r="U25" s="28" t="s">
        <v>292</v>
      </c>
      <c r="V25" s="28" t="s">
        <v>348</v>
      </c>
      <c r="W25" s="28" t="s">
        <v>286</v>
      </c>
      <c r="X25" s="28" t="s">
        <v>349</v>
      </c>
      <c r="Y25" s="31" t="s">
        <v>350</v>
      </c>
      <c r="Z25" s="27" t="s">
        <v>419</v>
      </c>
      <c r="AA25" s="23" t="n">
        <v>2020.4</v>
      </c>
      <c r="AB25" s="27" t="s">
        <v>420</v>
      </c>
      <c r="AC25" s="29" t="n">
        <v>1</v>
      </c>
      <c r="AD25" s="31" t="n">
        <v>2025.5</v>
      </c>
      <c r="AE25" s="28" t="s">
        <v>352</v>
      </c>
    </row>
    <row r="26" customFormat="false" ht="36" hidden="false" customHeight="false" outlineLevel="0" collapsed="false">
      <c r="A26" s="23" t="n">
        <v>23</v>
      </c>
      <c r="B26" s="24" t="s">
        <v>380</v>
      </c>
      <c r="C26" s="25" t="s">
        <v>283</v>
      </c>
      <c r="D26" s="26" t="s">
        <v>284</v>
      </c>
      <c r="E26" s="26" t="s">
        <v>285</v>
      </c>
      <c r="F26" s="26" t="s">
        <v>286</v>
      </c>
      <c r="G26" s="27" t="s">
        <v>421</v>
      </c>
      <c r="H26" s="31" t="s">
        <v>422</v>
      </c>
      <c r="I26" s="36" t="s">
        <v>423</v>
      </c>
      <c r="J26" s="29" t="s">
        <v>290</v>
      </c>
      <c r="K26" s="29" t="n">
        <v>50</v>
      </c>
      <c r="L26" s="29" t="n">
        <v>3</v>
      </c>
      <c r="M26" s="23" t="n">
        <v>341</v>
      </c>
      <c r="N26" s="43" t="n">
        <v>0.65</v>
      </c>
      <c r="O26" s="29" t="n">
        <v>168</v>
      </c>
      <c r="P26" s="29" t="n">
        <v>0.65</v>
      </c>
      <c r="Q26" s="29" t="n">
        <v>168</v>
      </c>
      <c r="R26" s="26" t="s">
        <v>413</v>
      </c>
      <c r="S26" s="29" t="n">
        <v>20</v>
      </c>
      <c r="T26" s="29" t="n">
        <v>93</v>
      </c>
      <c r="U26" s="28" t="s">
        <v>292</v>
      </c>
      <c r="V26" s="28" t="s">
        <v>348</v>
      </c>
      <c r="W26" s="28" t="s">
        <v>286</v>
      </c>
      <c r="X26" s="28" t="s">
        <v>349</v>
      </c>
      <c r="Y26" s="31" t="s">
        <v>295</v>
      </c>
      <c r="Z26" s="27" t="s">
        <v>421</v>
      </c>
      <c r="AA26" s="23" t="n">
        <v>2020.4</v>
      </c>
      <c r="AB26" s="27" t="s">
        <v>424</v>
      </c>
      <c r="AC26" s="29" t="n">
        <v>1</v>
      </c>
      <c r="AD26" s="31" t="n">
        <v>2025.5</v>
      </c>
      <c r="AE26" s="28" t="s">
        <v>352</v>
      </c>
    </row>
    <row r="27" customFormat="false" ht="36" hidden="false" customHeight="false" outlineLevel="0" collapsed="false">
      <c r="A27" s="32" t="n">
        <v>24</v>
      </c>
      <c r="B27" s="24" t="s">
        <v>380</v>
      </c>
      <c r="C27" s="25" t="s">
        <v>283</v>
      </c>
      <c r="D27" s="26" t="s">
        <v>284</v>
      </c>
      <c r="E27" s="26" t="s">
        <v>285</v>
      </c>
      <c r="F27" s="26" t="s">
        <v>286</v>
      </c>
      <c r="G27" s="27" t="s">
        <v>425</v>
      </c>
      <c r="H27" s="31" t="s">
        <v>391</v>
      </c>
      <c r="I27" s="36" t="s">
        <v>288</v>
      </c>
      <c r="J27" s="29" t="s">
        <v>346</v>
      </c>
      <c r="K27" s="29" t="n">
        <v>300</v>
      </c>
      <c r="L27" s="29" t="n">
        <v>6</v>
      </c>
      <c r="M27" s="23" t="n">
        <v>6</v>
      </c>
      <c r="N27" s="43" t="n">
        <v>1.3</v>
      </c>
      <c r="O27" s="29" t="n">
        <v>204</v>
      </c>
      <c r="P27" s="43" t="n">
        <v>1</v>
      </c>
      <c r="Q27" s="29" t="n">
        <v>184</v>
      </c>
      <c r="R27" s="26" t="s">
        <v>387</v>
      </c>
      <c r="S27" s="29" t="n">
        <v>20</v>
      </c>
      <c r="T27" s="29" t="n">
        <v>3</v>
      </c>
      <c r="U27" s="28" t="s">
        <v>292</v>
      </c>
      <c r="V27" s="28" t="s">
        <v>348</v>
      </c>
      <c r="W27" s="28" t="s">
        <v>286</v>
      </c>
      <c r="X27" s="28" t="s">
        <v>349</v>
      </c>
      <c r="Y27" s="31" t="s">
        <v>295</v>
      </c>
      <c r="Z27" s="27" t="s">
        <v>426</v>
      </c>
      <c r="AA27" s="23" t="n">
        <v>2020.4</v>
      </c>
      <c r="AB27" s="27" t="s">
        <v>427</v>
      </c>
      <c r="AC27" s="29" t="n">
        <v>1</v>
      </c>
      <c r="AD27" s="31" t="n">
        <v>2025.5</v>
      </c>
      <c r="AE27" s="28" t="s">
        <v>352</v>
      </c>
    </row>
    <row r="28" customFormat="false" ht="36" hidden="false" customHeight="false" outlineLevel="0" collapsed="false">
      <c r="A28" s="23" t="n">
        <v>25</v>
      </c>
      <c r="B28" s="24" t="s">
        <v>380</v>
      </c>
      <c r="C28" s="25" t="s">
        <v>283</v>
      </c>
      <c r="D28" s="26" t="s">
        <v>284</v>
      </c>
      <c r="E28" s="26" t="s">
        <v>285</v>
      </c>
      <c r="F28" s="26" t="s">
        <v>286</v>
      </c>
      <c r="G28" s="27" t="s">
        <v>428</v>
      </c>
      <c r="H28" s="31" t="s">
        <v>372</v>
      </c>
      <c r="I28" s="23" t="s">
        <v>391</v>
      </c>
      <c r="J28" s="29" t="s">
        <v>346</v>
      </c>
      <c r="K28" s="29" t="n">
        <v>500</v>
      </c>
      <c r="L28" s="29" t="n">
        <v>8</v>
      </c>
      <c r="M28" s="23" t="n">
        <v>27</v>
      </c>
      <c r="N28" s="43" t="n">
        <v>1.3</v>
      </c>
      <c r="O28" s="29" t="n">
        <v>204</v>
      </c>
      <c r="P28" s="43" t="n">
        <v>1</v>
      </c>
      <c r="Q28" s="29" t="n">
        <v>184</v>
      </c>
      <c r="R28" s="26" t="s">
        <v>387</v>
      </c>
      <c r="S28" s="29" t="n">
        <v>20</v>
      </c>
      <c r="T28" s="29" t="n">
        <v>12</v>
      </c>
      <c r="U28" s="28" t="s">
        <v>292</v>
      </c>
      <c r="V28" s="28" t="s">
        <v>293</v>
      </c>
      <c r="W28" s="28" t="s">
        <v>286</v>
      </c>
      <c r="X28" s="28" t="s">
        <v>349</v>
      </c>
      <c r="Y28" s="31" t="s">
        <v>295</v>
      </c>
      <c r="Z28" s="27" t="s">
        <v>429</v>
      </c>
      <c r="AA28" s="23" t="n">
        <v>2020.4</v>
      </c>
      <c r="AB28" s="27" t="s">
        <v>430</v>
      </c>
      <c r="AC28" s="29" t="n">
        <v>2</v>
      </c>
      <c r="AD28" s="31" t="n">
        <v>2025.5</v>
      </c>
      <c r="AE28" s="28" t="s">
        <v>352</v>
      </c>
    </row>
    <row r="29" customFormat="false" ht="36" hidden="false" customHeight="false" outlineLevel="0" collapsed="false">
      <c r="A29" s="23" t="n">
        <v>26</v>
      </c>
      <c r="B29" s="24" t="s">
        <v>380</v>
      </c>
      <c r="C29" s="25" t="s">
        <v>283</v>
      </c>
      <c r="D29" s="26" t="s">
        <v>284</v>
      </c>
      <c r="E29" s="26" t="s">
        <v>285</v>
      </c>
      <c r="F29" s="26" t="s">
        <v>286</v>
      </c>
      <c r="G29" s="27" t="s">
        <v>431</v>
      </c>
      <c r="H29" s="31" t="s">
        <v>391</v>
      </c>
      <c r="I29" s="23" t="s">
        <v>432</v>
      </c>
      <c r="J29" s="29" t="s">
        <v>346</v>
      </c>
      <c r="K29" s="29" t="n">
        <v>500</v>
      </c>
      <c r="L29" s="29" t="n">
        <v>8</v>
      </c>
      <c r="M29" s="23" t="n">
        <v>27</v>
      </c>
      <c r="N29" s="43" t="n">
        <v>1.3</v>
      </c>
      <c r="O29" s="29" t="n">
        <v>204</v>
      </c>
      <c r="P29" s="43" t="n">
        <v>1</v>
      </c>
      <c r="Q29" s="29" t="n">
        <v>184</v>
      </c>
      <c r="R29" s="26" t="s">
        <v>413</v>
      </c>
      <c r="S29" s="29" t="n">
        <v>20</v>
      </c>
      <c r="T29" s="29" t="n">
        <v>14</v>
      </c>
      <c r="U29" s="28" t="s">
        <v>292</v>
      </c>
      <c r="V29" s="28" t="s">
        <v>293</v>
      </c>
      <c r="W29" s="28" t="s">
        <v>286</v>
      </c>
      <c r="X29" s="28" t="s">
        <v>349</v>
      </c>
      <c r="Y29" s="31" t="s">
        <v>295</v>
      </c>
      <c r="Z29" s="27" t="s">
        <v>433</v>
      </c>
      <c r="AA29" s="23" t="n">
        <v>2020.4</v>
      </c>
      <c r="AB29" s="27" t="s">
        <v>434</v>
      </c>
      <c r="AC29" s="29" t="n">
        <v>2</v>
      </c>
      <c r="AD29" s="31" t="n">
        <v>2025.5</v>
      </c>
      <c r="AE29" s="28" t="s">
        <v>352</v>
      </c>
    </row>
    <row r="30" customFormat="false" ht="36" hidden="false" customHeight="false" outlineLevel="0" collapsed="false">
      <c r="A30" s="23" t="n">
        <v>27</v>
      </c>
      <c r="B30" s="24" t="s">
        <v>380</v>
      </c>
      <c r="C30" s="25" t="s">
        <v>283</v>
      </c>
      <c r="D30" s="26" t="s">
        <v>284</v>
      </c>
      <c r="E30" s="26" t="s">
        <v>285</v>
      </c>
      <c r="F30" s="26" t="s">
        <v>286</v>
      </c>
      <c r="G30" s="27" t="s">
        <v>435</v>
      </c>
      <c r="H30" s="31" t="s">
        <v>432</v>
      </c>
      <c r="I30" s="23" t="s">
        <v>403</v>
      </c>
      <c r="J30" s="29" t="s">
        <v>346</v>
      </c>
      <c r="K30" s="29" t="n">
        <v>600</v>
      </c>
      <c r="L30" s="29" t="n">
        <v>8</v>
      </c>
      <c r="M30" s="23" t="n">
        <v>28</v>
      </c>
      <c r="N30" s="30" t="n">
        <v>0.85</v>
      </c>
      <c r="O30" s="29" t="n">
        <v>200</v>
      </c>
      <c r="P30" s="29" t="n">
        <v>0.65</v>
      </c>
      <c r="Q30" s="29" t="n">
        <v>168</v>
      </c>
      <c r="R30" s="26" t="s">
        <v>387</v>
      </c>
      <c r="S30" s="29" t="s">
        <v>436</v>
      </c>
      <c r="T30" s="29" t="n">
        <v>12</v>
      </c>
      <c r="U30" s="28" t="s">
        <v>292</v>
      </c>
      <c r="V30" s="28" t="s">
        <v>348</v>
      </c>
      <c r="W30" s="28" t="s">
        <v>286</v>
      </c>
      <c r="X30" s="28" t="s">
        <v>349</v>
      </c>
      <c r="Y30" s="31" t="s">
        <v>295</v>
      </c>
      <c r="Z30" s="27" t="s">
        <v>437</v>
      </c>
      <c r="AA30" s="23" t="n">
        <v>2020.4</v>
      </c>
      <c r="AB30" s="27" t="s">
        <v>438</v>
      </c>
      <c r="AC30" s="29" t="n">
        <v>2</v>
      </c>
      <c r="AD30" s="31" t="n">
        <v>2025.5</v>
      </c>
      <c r="AE30" s="28" t="s">
        <v>352</v>
      </c>
    </row>
    <row r="31" customFormat="false" ht="36" hidden="false" customHeight="false" outlineLevel="0" collapsed="false">
      <c r="A31" s="23" t="n">
        <v>28</v>
      </c>
      <c r="B31" s="24" t="s">
        <v>439</v>
      </c>
      <c r="C31" s="25" t="s">
        <v>283</v>
      </c>
      <c r="D31" s="26" t="s">
        <v>284</v>
      </c>
      <c r="E31" s="26" t="s">
        <v>285</v>
      </c>
      <c r="F31" s="26" t="s">
        <v>286</v>
      </c>
      <c r="G31" s="27" t="s">
        <v>440</v>
      </c>
      <c r="H31" s="28" t="s">
        <v>288</v>
      </c>
      <c r="I31" s="23" t="s">
        <v>441</v>
      </c>
      <c r="J31" s="29" t="s">
        <v>290</v>
      </c>
      <c r="K31" s="29" t="n">
        <v>350</v>
      </c>
      <c r="L31" s="29" t="n">
        <v>6</v>
      </c>
      <c r="M31" s="23" t="n">
        <v>304</v>
      </c>
      <c r="N31" s="30" t="n">
        <v>0.88</v>
      </c>
      <c r="O31" s="29" t="n">
        <v>60</v>
      </c>
      <c r="P31" s="29" t="n">
        <v>0.6</v>
      </c>
      <c r="Q31" s="26" t="s">
        <v>442</v>
      </c>
      <c r="R31" s="26" t="s">
        <v>443</v>
      </c>
      <c r="S31" s="29" t="n">
        <v>20</v>
      </c>
      <c r="T31" s="29" t="n">
        <v>47</v>
      </c>
      <c r="U31" s="28" t="s">
        <v>292</v>
      </c>
      <c r="V31" s="28" t="s">
        <v>293</v>
      </c>
      <c r="W31" s="28" t="s">
        <v>286</v>
      </c>
      <c r="X31" s="28" t="s">
        <v>294</v>
      </c>
      <c r="Y31" s="31" t="s">
        <v>295</v>
      </c>
      <c r="Z31" s="27" t="s">
        <v>444</v>
      </c>
      <c r="AA31" s="23" t="n">
        <v>2020.1</v>
      </c>
      <c r="AB31" s="27" t="s">
        <v>445</v>
      </c>
      <c r="AC31" s="29" t="n">
        <v>1</v>
      </c>
      <c r="AD31" s="31" t="n">
        <v>2025.4</v>
      </c>
      <c r="AE31" s="28" t="s">
        <v>298</v>
      </c>
    </row>
    <row r="32" customFormat="false" ht="36" hidden="false" customHeight="false" outlineLevel="0" collapsed="false">
      <c r="A32" s="32" t="n">
        <v>29</v>
      </c>
      <c r="B32" s="40" t="s">
        <v>439</v>
      </c>
      <c r="C32" s="25" t="s">
        <v>283</v>
      </c>
      <c r="D32" s="35" t="s">
        <v>284</v>
      </c>
      <c r="E32" s="35" t="s">
        <v>285</v>
      </c>
      <c r="F32" s="26" t="s">
        <v>286</v>
      </c>
      <c r="G32" s="27" t="s">
        <v>446</v>
      </c>
      <c r="H32" s="31" t="s">
        <v>447</v>
      </c>
      <c r="I32" s="36" t="s">
        <v>335</v>
      </c>
      <c r="J32" s="29" t="s">
        <v>290</v>
      </c>
      <c r="K32" s="29" t="n">
        <v>150</v>
      </c>
      <c r="L32" s="29" t="n">
        <v>4</v>
      </c>
      <c r="M32" s="23" t="n">
        <v>176</v>
      </c>
      <c r="N32" s="30" t="n">
        <v>0.88</v>
      </c>
      <c r="O32" s="29" t="n">
        <v>60</v>
      </c>
      <c r="P32" s="29" t="n">
        <v>0.6</v>
      </c>
      <c r="Q32" s="26" t="s">
        <v>442</v>
      </c>
      <c r="R32" s="26" t="s">
        <v>443</v>
      </c>
      <c r="S32" s="29" t="n">
        <v>20</v>
      </c>
      <c r="T32" s="29" t="n">
        <v>16</v>
      </c>
      <c r="U32" s="28" t="s">
        <v>292</v>
      </c>
      <c r="V32" s="28" t="s">
        <v>293</v>
      </c>
      <c r="W32" s="28" t="s">
        <v>286</v>
      </c>
      <c r="X32" s="28" t="s">
        <v>294</v>
      </c>
      <c r="Y32" s="31" t="s">
        <v>295</v>
      </c>
      <c r="Z32" s="27" t="s">
        <v>448</v>
      </c>
      <c r="AA32" s="23" t="n">
        <v>2020.1</v>
      </c>
      <c r="AB32" s="27" t="s">
        <v>449</v>
      </c>
      <c r="AC32" s="29" t="n">
        <v>1</v>
      </c>
      <c r="AD32" s="31" t="n">
        <v>2025.4</v>
      </c>
      <c r="AE32" s="28" t="s">
        <v>298</v>
      </c>
    </row>
    <row r="33" customFormat="false" ht="36" hidden="false" customHeight="false" outlineLevel="0" collapsed="false">
      <c r="A33" s="23" t="n">
        <v>30</v>
      </c>
      <c r="B33" s="24" t="s">
        <v>450</v>
      </c>
      <c r="C33" s="25" t="s">
        <v>283</v>
      </c>
      <c r="D33" s="26" t="s">
        <v>284</v>
      </c>
      <c r="E33" s="26" t="s">
        <v>285</v>
      </c>
      <c r="F33" s="26" t="s">
        <v>286</v>
      </c>
      <c r="G33" s="27" t="s">
        <v>451</v>
      </c>
      <c r="H33" s="28" t="s">
        <v>288</v>
      </c>
      <c r="I33" s="36" t="s">
        <v>383</v>
      </c>
      <c r="J33" s="29" t="s">
        <v>346</v>
      </c>
      <c r="K33" s="29" t="n">
        <v>350</v>
      </c>
      <c r="L33" s="29" t="n">
        <v>7</v>
      </c>
      <c r="M33" s="23" t="n">
        <v>160</v>
      </c>
      <c r="N33" s="30" t="n">
        <v>2.42</v>
      </c>
      <c r="O33" s="29" t="n">
        <v>60</v>
      </c>
      <c r="P33" s="29" t="n">
        <v>2.1</v>
      </c>
      <c r="Q33" s="29" t="n">
        <v>40</v>
      </c>
      <c r="R33" s="26" t="s">
        <v>452</v>
      </c>
      <c r="S33" s="29" t="n">
        <v>20</v>
      </c>
      <c r="T33" s="29" t="n">
        <v>33</v>
      </c>
      <c r="U33" s="28" t="s">
        <v>292</v>
      </c>
      <c r="V33" s="28" t="s">
        <v>293</v>
      </c>
      <c r="W33" s="28" t="s">
        <v>286</v>
      </c>
      <c r="X33" s="28" t="s">
        <v>294</v>
      </c>
      <c r="Y33" s="31" t="s">
        <v>295</v>
      </c>
      <c r="Z33" s="27" t="s">
        <v>453</v>
      </c>
      <c r="AA33" s="23" t="n">
        <v>2020.1</v>
      </c>
      <c r="AB33" s="27" t="s">
        <v>454</v>
      </c>
      <c r="AC33" s="29" t="n">
        <v>1</v>
      </c>
      <c r="AD33" s="31" t="n">
        <v>2025.4</v>
      </c>
      <c r="AE33" s="28" t="s">
        <v>298</v>
      </c>
    </row>
    <row r="34" customFormat="false" ht="36" hidden="false" customHeight="false" outlineLevel="0" collapsed="false">
      <c r="A34" s="23" t="n">
        <v>31</v>
      </c>
      <c r="B34" s="33" t="s">
        <v>450</v>
      </c>
      <c r="C34" s="34" t="s">
        <v>283</v>
      </c>
      <c r="D34" s="33" t="s">
        <v>284</v>
      </c>
      <c r="E34" s="33" t="s">
        <v>285</v>
      </c>
      <c r="F34" s="35" t="s">
        <v>286</v>
      </c>
      <c r="G34" s="27" t="s">
        <v>455</v>
      </c>
      <c r="H34" s="31" t="s">
        <v>456</v>
      </c>
      <c r="I34" s="36" t="s">
        <v>335</v>
      </c>
      <c r="J34" s="37" t="s">
        <v>346</v>
      </c>
      <c r="K34" s="29" t="s">
        <v>457</v>
      </c>
      <c r="L34" s="29" t="s">
        <v>458</v>
      </c>
      <c r="M34" s="23" t="s">
        <v>459</v>
      </c>
      <c r="N34" s="30" t="n">
        <v>2.42</v>
      </c>
      <c r="O34" s="29" t="n">
        <v>60</v>
      </c>
      <c r="P34" s="29" t="n">
        <v>2.1</v>
      </c>
      <c r="Q34" s="29" t="n">
        <v>40</v>
      </c>
      <c r="R34" s="26" t="s">
        <v>452</v>
      </c>
      <c r="S34" s="29" t="n">
        <v>20</v>
      </c>
      <c r="T34" s="29" t="n">
        <v>14</v>
      </c>
      <c r="U34" s="28" t="s">
        <v>292</v>
      </c>
      <c r="V34" s="28" t="s">
        <v>293</v>
      </c>
      <c r="W34" s="28" t="s">
        <v>286</v>
      </c>
      <c r="X34" s="28" t="s">
        <v>294</v>
      </c>
      <c r="Y34" s="31" t="s">
        <v>295</v>
      </c>
      <c r="Z34" s="27" t="s">
        <v>460</v>
      </c>
      <c r="AA34" s="23" t="n">
        <v>2020.1</v>
      </c>
      <c r="AB34" s="27" t="s">
        <v>461</v>
      </c>
      <c r="AC34" s="29" t="n">
        <v>2</v>
      </c>
      <c r="AD34" s="31" t="n">
        <v>2025.4</v>
      </c>
      <c r="AE34" s="28" t="s">
        <v>298</v>
      </c>
    </row>
    <row r="35" customFormat="false" ht="36" hidden="false" customHeight="false" outlineLevel="0" collapsed="false">
      <c r="A35" s="23" t="n">
        <v>32</v>
      </c>
      <c r="B35" s="24" t="s">
        <v>450</v>
      </c>
      <c r="C35" s="25" t="s">
        <v>283</v>
      </c>
      <c r="D35" s="26" t="s">
        <v>284</v>
      </c>
      <c r="E35" s="26" t="s">
        <v>285</v>
      </c>
      <c r="F35" s="26" t="s">
        <v>286</v>
      </c>
      <c r="G35" s="27" t="s">
        <v>462</v>
      </c>
      <c r="H35" s="31" t="s">
        <v>463</v>
      </c>
      <c r="I35" s="36" t="s">
        <v>412</v>
      </c>
      <c r="J35" s="29" t="s">
        <v>346</v>
      </c>
      <c r="K35" s="29" t="n">
        <v>50</v>
      </c>
      <c r="L35" s="29" t="n">
        <v>3.5</v>
      </c>
      <c r="M35" s="23" t="n">
        <v>11</v>
      </c>
      <c r="N35" s="30" t="n">
        <v>2.42</v>
      </c>
      <c r="O35" s="29" t="n">
        <v>60</v>
      </c>
      <c r="P35" s="29" t="n">
        <v>2.1</v>
      </c>
      <c r="Q35" s="29" t="n">
        <v>40</v>
      </c>
      <c r="R35" s="26" t="s">
        <v>452</v>
      </c>
      <c r="S35" s="29" t="n">
        <v>20</v>
      </c>
      <c r="T35" s="29" t="n">
        <v>7</v>
      </c>
      <c r="U35" s="28" t="s">
        <v>292</v>
      </c>
      <c r="V35" s="28" t="s">
        <v>293</v>
      </c>
      <c r="W35" s="28" t="s">
        <v>286</v>
      </c>
      <c r="X35" s="28" t="s">
        <v>294</v>
      </c>
      <c r="Y35" s="31" t="s">
        <v>295</v>
      </c>
      <c r="Z35" s="27" t="s">
        <v>464</v>
      </c>
      <c r="AA35" s="23" t="n">
        <v>2020.1</v>
      </c>
      <c r="AB35" s="27" t="s">
        <v>465</v>
      </c>
      <c r="AC35" s="29" t="n">
        <v>1</v>
      </c>
      <c r="AD35" s="31" t="n">
        <v>2025.4</v>
      </c>
      <c r="AE35" s="28" t="s">
        <v>298</v>
      </c>
    </row>
    <row r="36" customFormat="false" ht="36" hidden="false" customHeight="false" outlineLevel="0" collapsed="false">
      <c r="A36" s="32" t="n">
        <v>33</v>
      </c>
      <c r="B36" s="24" t="s">
        <v>466</v>
      </c>
      <c r="C36" s="25" t="s">
        <v>283</v>
      </c>
      <c r="D36" s="26" t="s">
        <v>284</v>
      </c>
      <c r="E36" s="26" t="s">
        <v>285</v>
      </c>
      <c r="F36" s="26" t="s">
        <v>286</v>
      </c>
      <c r="G36" s="27" t="s">
        <v>467</v>
      </c>
      <c r="H36" s="28" t="s">
        <v>309</v>
      </c>
      <c r="I36" s="36" t="s">
        <v>382</v>
      </c>
      <c r="J36" s="29" t="s">
        <v>468</v>
      </c>
      <c r="K36" s="29" t="n">
        <v>50</v>
      </c>
      <c r="L36" s="29" t="n">
        <v>6</v>
      </c>
      <c r="M36" s="23" t="n">
        <v>456</v>
      </c>
      <c r="N36" s="43" t="n">
        <v>13.9</v>
      </c>
      <c r="O36" s="29" t="n">
        <v>60</v>
      </c>
      <c r="P36" s="29" t="n">
        <v>12.5</v>
      </c>
      <c r="Q36" s="29" t="n">
        <v>40</v>
      </c>
      <c r="R36" s="26" t="s">
        <v>469</v>
      </c>
      <c r="S36" s="29" t="n">
        <v>20</v>
      </c>
      <c r="T36" s="29" t="n">
        <v>76</v>
      </c>
      <c r="U36" s="28" t="s">
        <v>292</v>
      </c>
      <c r="V36" s="28" t="s">
        <v>293</v>
      </c>
      <c r="W36" s="28" t="s">
        <v>286</v>
      </c>
      <c r="X36" s="28" t="s">
        <v>294</v>
      </c>
      <c r="Y36" s="31" t="s">
        <v>470</v>
      </c>
      <c r="Z36" s="27" t="s">
        <v>471</v>
      </c>
      <c r="AA36" s="23" t="n">
        <v>2020.1</v>
      </c>
      <c r="AB36" s="27" t="s">
        <v>472</v>
      </c>
      <c r="AC36" s="29" t="n">
        <v>1</v>
      </c>
      <c r="AD36" s="31" t="n">
        <v>2025.4</v>
      </c>
      <c r="AE36" s="28" t="s">
        <v>298</v>
      </c>
    </row>
    <row r="37" customFormat="false" ht="36" hidden="false" customHeight="false" outlineLevel="0" collapsed="false">
      <c r="A37" s="23" t="n">
        <v>34</v>
      </c>
      <c r="B37" s="24" t="s">
        <v>466</v>
      </c>
      <c r="C37" s="25" t="s">
        <v>283</v>
      </c>
      <c r="D37" s="26" t="s">
        <v>284</v>
      </c>
      <c r="E37" s="26" t="s">
        <v>285</v>
      </c>
      <c r="F37" s="26" t="s">
        <v>286</v>
      </c>
      <c r="G37" s="27" t="s">
        <v>473</v>
      </c>
      <c r="H37" s="31" t="s">
        <v>474</v>
      </c>
      <c r="I37" s="36" t="s">
        <v>335</v>
      </c>
      <c r="J37" s="29" t="s">
        <v>468</v>
      </c>
      <c r="K37" s="29" t="n">
        <v>50</v>
      </c>
      <c r="L37" s="29" t="n">
        <v>6</v>
      </c>
      <c r="M37" s="23" t="n">
        <v>12</v>
      </c>
      <c r="N37" s="43" t="n">
        <v>13.9</v>
      </c>
      <c r="O37" s="29" t="n">
        <v>60</v>
      </c>
      <c r="P37" s="29" t="n">
        <v>12.5</v>
      </c>
      <c r="Q37" s="29" t="n">
        <v>40</v>
      </c>
      <c r="R37" s="26" t="s">
        <v>469</v>
      </c>
      <c r="S37" s="29" t="n">
        <v>20</v>
      </c>
      <c r="T37" s="29" t="n">
        <v>7</v>
      </c>
      <c r="U37" s="28" t="s">
        <v>292</v>
      </c>
      <c r="V37" s="28" t="s">
        <v>293</v>
      </c>
      <c r="W37" s="28" t="s">
        <v>286</v>
      </c>
      <c r="X37" s="28" t="s">
        <v>294</v>
      </c>
      <c r="Y37" s="31" t="s">
        <v>470</v>
      </c>
      <c r="Z37" s="27" t="s">
        <v>475</v>
      </c>
      <c r="AA37" s="23" t="n">
        <v>2020.1</v>
      </c>
      <c r="AB37" s="27" t="s">
        <v>476</v>
      </c>
      <c r="AC37" s="29" t="n">
        <v>1</v>
      </c>
      <c r="AD37" s="31" t="n">
        <v>2025.4</v>
      </c>
      <c r="AE37" s="28" t="s">
        <v>298</v>
      </c>
    </row>
    <row r="38" customFormat="false" ht="36" hidden="false" customHeight="false" outlineLevel="0" collapsed="false">
      <c r="A38" s="23" t="n">
        <v>35</v>
      </c>
      <c r="B38" s="24" t="s">
        <v>477</v>
      </c>
      <c r="C38" s="25" t="s">
        <v>283</v>
      </c>
      <c r="D38" s="26" t="s">
        <v>284</v>
      </c>
      <c r="E38" s="26" t="s">
        <v>285</v>
      </c>
      <c r="F38" s="26" t="s">
        <v>286</v>
      </c>
      <c r="G38" s="27" t="s">
        <v>478</v>
      </c>
      <c r="H38" s="28" t="s">
        <v>377</v>
      </c>
      <c r="I38" s="36" t="s">
        <v>479</v>
      </c>
      <c r="J38" s="29" t="s">
        <v>346</v>
      </c>
      <c r="K38" s="29" t="n">
        <v>300</v>
      </c>
      <c r="L38" s="29" t="n">
        <v>8</v>
      </c>
      <c r="M38" s="23" t="n">
        <v>958</v>
      </c>
      <c r="N38" s="43" t="n">
        <v>0.8</v>
      </c>
      <c r="O38" s="29" t="n">
        <v>190</v>
      </c>
      <c r="P38" s="29" t="n">
        <v>0.6</v>
      </c>
      <c r="Q38" s="29" t="n">
        <v>167</v>
      </c>
      <c r="R38" s="26" t="s">
        <v>480</v>
      </c>
      <c r="S38" s="29" t="n">
        <v>20</v>
      </c>
      <c r="T38" s="29" t="n">
        <v>186</v>
      </c>
      <c r="U38" s="28" t="s">
        <v>292</v>
      </c>
      <c r="V38" s="28" t="s">
        <v>293</v>
      </c>
      <c r="W38" s="28" t="s">
        <v>286</v>
      </c>
      <c r="X38" s="28" t="s">
        <v>349</v>
      </c>
      <c r="Y38" s="31" t="s">
        <v>295</v>
      </c>
      <c r="Z38" s="27" t="s">
        <v>481</v>
      </c>
      <c r="AA38" s="23" t="n">
        <v>2020.4</v>
      </c>
      <c r="AB38" s="27" t="s">
        <v>482</v>
      </c>
      <c r="AC38" s="29" t="n">
        <v>1</v>
      </c>
      <c r="AD38" s="31" t="n">
        <v>2025.5</v>
      </c>
      <c r="AE38" s="28" t="s">
        <v>352</v>
      </c>
    </row>
    <row r="39" customFormat="false" ht="36" hidden="false" customHeight="false" outlineLevel="0" collapsed="false">
      <c r="A39" s="23" t="n">
        <v>36</v>
      </c>
      <c r="B39" s="24" t="s">
        <v>477</v>
      </c>
      <c r="C39" s="25" t="s">
        <v>283</v>
      </c>
      <c r="D39" s="26" t="s">
        <v>284</v>
      </c>
      <c r="E39" s="26" t="s">
        <v>285</v>
      </c>
      <c r="F39" s="26" t="s">
        <v>286</v>
      </c>
      <c r="G39" s="27" t="s">
        <v>483</v>
      </c>
      <c r="H39" s="28" t="s">
        <v>355</v>
      </c>
      <c r="I39" s="36" t="s">
        <v>479</v>
      </c>
      <c r="J39" s="29" t="s">
        <v>290</v>
      </c>
      <c r="K39" s="29" t="n">
        <v>200</v>
      </c>
      <c r="L39" s="29" t="n">
        <v>6</v>
      </c>
      <c r="M39" s="23" t="n">
        <v>577</v>
      </c>
      <c r="N39" s="43" t="n">
        <v>0.8</v>
      </c>
      <c r="O39" s="29" t="n">
        <v>160</v>
      </c>
      <c r="P39" s="29" t="n">
        <v>0.25</v>
      </c>
      <c r="Q39" s="29" t="n">
        <v>130</v>
      </c>
      <c r="R39" s="26" t="s">
        <v>480</v>
      </c>
      <c r="S39" s="29" t="s">
        <v>484</v>
      </c>
      <c r="T39" s="29" t="n">
        <v>124</v>
      </c>
      <c r="U39" s="28" t="s">
        <v>292</v>
      </c>
      <c r="V39" s="28" t="s">
        <v>348</v>
      </c>
      <c r="W39" s="28" t="s">
        <v>286</v>
      </c>
      <c r="X39" s="28" t="s">
        <v>349</v>
      </c>
      <c r="Y39" s="31" t="s">
        <v>295</v>
      </c>
      <c r="Z39" s="27" t="s">
        <v>485</v>
      </c>
      <c r="AA39" s="23" t="n">
        <v>2020.4</v>
      </c>
      <c r="AB39" s="46" t="s">
        <v>486</v>
      </c>
      <c r="AC39" s="29" t="n">
        <v>1</v>
      </c>
      <c r="AD39" s="31" t="n">
        <v>2025.5</v>
      </c>
      <c r="AE39" s="28" t="s">
        <v>352</v>
      </c>
    </row>
    <row r="40" customFormat="false" ht="36" hidden="false" customHeight="false" outlineLevel="0" collapsed="false">
      <c r="A40" s="23" t="n">
        <v>37</v>
      </c>
      <c r="B40" s="24" t="s">
        <v>487</v>
      </c>
      <c r="C40" s="25" t="s">
        <v>488</v>
      </c>
      <c r="D40" s="26" t="s">
        <v>489</v>
      </c>
      <c r="E40" s="26" t="s">
        <v>489</v>
      </c>
      <c r="F40" s="26" t="s">
        <v>294</v>
      </c>
      <c r="G40" s="27" t="s">
        <v>490</v>
      </c>
      <c r="H40" s="29" t="s">
        <v>491</v>
      </c>
      <c r="I40" s="26" t="s">
        <v>489</v>
      </c>
      <c r="J40" s="29" t="s">
        <v>290</v>
      </c>
      <c r="K40" s="29" t="n">
        <v>50</v>
      </c>
      <c r="L40" s="29" t="n">
        <v>3.5</v>
      </c>
      <c r="M40" s="25" t="s">
        <v>492</v>
      </c>
      <c r="N40" s="25" t="s">
        <v>493</v>
      </c>
      <c r="O40" s="47" t="s">
        <v>494</v>
      </c>
      <c r="P40" s="29" t="n">
        <v>0.65</v>
      </c>
      <c r="Q40" s="48" t="n">
        <v>168</v>
      </c>
      <c r="R40" s="26" t="s">
        <v>413</v>
      </c>
      <c r="S40" s="26" t="s">
        <v>495</v>
      </c>
      <c r="T40" s="29" t="n">
        <v>27</v>
      </c>
      <c r="U40" s="28" t="s">
        <v>292</v>
      </c>
      <c r="V40" s="28" t="s">
        <v>293</v>
      </c>
      <c r="W40" s="36" t="s">
        <v>286</v>
      </c>
      <c r="X40" s="36" t="s">
        <v>349</v>
      </c>
      <c r="Y40" s="31" t="s">
        <v>295</v>
      </c>
      <c r="Z40" s="27" t="s">
        <v>490</v>
      </c>
      <c r="AA40" s="23" t="n">
        <v>2020.4</v>
      </c>
      <c r="AB40" s="46" t="s">
        <v>496</v>
      </c>
      <c r="AC40" s="29" t="n">
        <v>1</v>
      </c>
      <c r="AD40" s="31" t="n">
        <v>2025.5</v>
      </c>
      <c r="AE40" s="28" t="s">
        <v>352</v>
      </c>
    </row>
    <row r="41" customFormat="false" ht="36" hidden="false" customHeight="false" outlineLevel="0" collapsed="false">
      <c r="A41" s="32" t="n">
        <v>38</v>
      </c>
      <c r="B41" s="24" t="s">
        <v>497</v>
      </c>
      <c r="C41" s="25" t="s">
        <v>498</v>
      </c>
      <c r="D41" s="26" t="s">
        <v>499</v>
      </c>
      <c r="E41" s="26" t="s">
        <v>500</v>
      </c>
      <c r="F41" s="26" t="s">
        <v>286</v>
      </c>
      <c r="G41" s="27" t="s">
        <v>501</v>
      </c>
      <c r="H41" s="26" t="s">
        <v>382</v>
      </c>
      <c r="I41" s="36" t="s">
        <v>502</v>
      </c>
      <c r="J41" s="29" t="s">
        <v>346</v>
      </c>
      <c r="K41" s="29" t="n">
        <v>600</v>
      </c>
      <c r="L41" s="29" t="n">
        <v>10</v>
      </c>
      <c r="M41" s="29" t="n">
        <v>216.7</v>
      </c>
      <c r="N41" s="43" t="n">
        <v>4</v>
      </c>
      <c r="O41" s="29" t="n">
        <v>350</v>
      </c>
      <c r="P41" s="49" t="n">
        <v>2</v>
      </c>
      <c r="Q41" s="23" t="n">
        <v>350</v>
      </c>
      <c r="R41" s="26" t="s">
        <v>413</v>
      </c>
      <c r="S41" s="26" t="s">
        <v>495</v>
      </c>
      <c r="T41" s="29" t="n">
        <v>44</v>
      </c>
      <c r="U41" s="28" t="s">
        <v>292</v>
      </c>
      <c r="V41" s="28" t="s">
        <v>293</v>
      </c>
      <c r="W41" s="36" t="s">
        <v>286</v>
      </c>
      <c r="X41" s="36" t="s">
        <v>349</v>
      </c>
      <c r="Y41" s="36" t="s">
        <v>503</v>
      </c>
      <c r="Z41" s="27" t="s">
        <v>501</v>
      </c>
      <c r="AA41" s="50" t="n">
        <v>2020.4</v>
      </c>
      <c r="AB41" s="46" t="s">
        <v>504</v>
      </c>
      <c r="AC41" s="29" t="n">
        <v>1</v>
      </c>
      <c r="AD41" s="31" t="n">
        <v>2025.5</v>
      </c>
      <c r="AE41" s="28" t="s">
        <v>352</v>
      </c>
    </row>
    <row r="42" customFormat="false" ht="36" hidden="false" customHeight="false" outlineLevel="0" collapsed="false">
      <c r="A42" s="23" t="n">
        <v>39</v>
      </c>
      <c r="B42" s="24" t="s">
        <v>505</v>
      </c>
      <c r="C42" s="25" t="s">
        <v>498</v>
      </c>
      <c r="D42" s="26" t="s">
        <v>499</v>
      </c>
      <c r="E42" s="26" t="s">
        <v>500</v>
      </c>
      <c r="F42" s="26" t="s">
        <v>286</v>
      </c>
      <c r="G42" s="27" t="s">
        <v>506</v>
      </c>
      <c r="H42" s="26" t="s">
        <v>382</v>
      </c>
      <c r="I42" s="36" t="s">
        <v>502</v>
      </c>
      <c r="J42" s="29" t="s">
        <v>346</v>
      </c>
      <c r="K42" s="29" t="n">
        <v>300</v>
      </c>
      <c r="L42" s="29" t="n">
        <v>6.5</v>
      </c>
      <c r="M42" s="29" t="n">
        <v>198.4</v>
      </c>
      <c r="N42" s="43" t="n">
        <v>2</v>
      </c>
      <c r="O42" s="29" t="n">
        <v>150</v>
      </c>
      <c r="P42" s="49" t="n">
        <v>1.2</v>
      </c>
      <c r="Q42" s="23" t="n">
        <v>110</v>
      </c>
      <c r="R42" s="26" t="s">
        <v>480</v>
      </c>
      <c r="S42" s="26" t="s">
        <v>495</v>
      </c>
      <c r="T42" s="29" t="n">
        <v>62</v>
      </c>
      <c r="U42" s="28" t="s">
        <v>292</v>
      </c>
      <c r="V42" s="28" t="s">
        <v>293</v>
      </c>
      <c r="W42" s="36" t="s">
        <v>286</v>
      </c>
      <c r="X42" s="36" t="s">
        <v>349</v>
      </c>
      <c r="Y42" s="36" t="s">
        <v>503</v>
      </c>
      <c r="Z42" s="27" t="s">
        <v>506</v>
      </c>
      <c r="AA42" s="50" t="n">
        <v>2020.4</v>
      </c>
      <c r="AB42" s="46" t="s">
        <v>507</v>
      </c>
      <c r="AC42" s="29" t="n">
        <v>1</v>
      </c>
      <c r="AD42" s="31" t="n">
        <v>2025.5</v>
      </c>
      <c r="AE42" s="28" t="s">
        <v>352</v>
      </c>
    </row>
    <row r="43" customFormat="false" ht="36" hidden="false" customHeight="false" outlineLevel="0" collapsed="false">
      <c r="A43" s="23" t="n">
        <v>40</v>
      </c>
      <c r="B43" s="24" t="s">
        <v>508</v>
      </c>
      <c r="C43" s="25" t="s">
        <v>498</v>
      </c>
      <c r="D43" s="26" t="s">
        <v>499</v>
      </c>
      <c r="E43" s="26" t="s">
        <v>500</v>
      </c>
      <c r="F43" s="26" t="s">
        <v>286</v>
      </c>
      <c r="G43" s="27" t="s">
        <v>509</v>
      </c>
      <c r="H43" s="26" t="s">
        <v>382</v>
      </c>
      <c r="I43" s="36" t="s">
        <v>510</v>
      </c>
      <c r="J43" s="29" t="s">
        <v>346</v>
      </c>
      <c r="K43" s="29" t="n">
        <v>450</v>
      </c>
      <c r="L43" s="29" t="n">
        <v>8</v>
      </c>
      <c r="M43" s="29" t="n">
        <v>207.4</v>
      </c>
      <c r="N43" s="43" t="n">
        <v>2</v>
      </c>
      <c r="O43" s="29" t="n">
        <v>300</v>
      </c>
      <c r="P43" s="49" t="n">
        <v>1</v>
      </c>
      <c r="Q43" s="23" t="n">
        <v>200</v>
      </c>
      <c r="R43" s="26" t="s">
        <v>413</v>
      </c>
      <c r="S43" s="26" t="s">
        <v>495</v>
      </c>
      <c r="T43" s="29" t="n">
        <v>51</v>
      </c>
      <c r="U43" s="28" t="s">
        <v>292</v>
      </c>
      <c r="V43" s="28" t="s">
        <v>293</v>
      </c>
      <c r="W43" s="36" t="s">
        <v>286</v>
      </c>
      <c r="X43" s="36" t="s">
        <v>349</v>
      </c>
      <c r="Y43" s="36" t="s">
        <v>503</v>
      </c>
      <c r="Z43" s="27" t="s">
        <v>509</v>
      </c>
      <c r="AA43" s="50" t="n">
        <v>2020.4</v>
      </c>
      <c r="AB43" s="46" t="s">
        <v>511</v>
      </c>
      <c r="AC43" s="29" t="n">
        <v>1</v>
      </c>
      <c r="AD43" s="31" t="n">
        <v>2025.5</v>
      </c>
      <c r="AE43" s="28" t="s">
        <v>352</v>
      </c>
    </row>
    <row r="44" customFormat="false" ht="36" hidden="false" customHeight="false" outlineLevel="0" collapsed="false">
      <c r="A44" s="23" t="n">
        <v>41</v>
      </c>
      <c r="B44" s="24" t="s">
        <v>512</v>
      </c>
      <c r="C44" s="25" t="s">
        <v>498</v>
      </c>
      <c r="D44" s="26" t="s">
        <v>499</v>
      </c>
      <c r="E44" s="26" t="s">
        <v>500</v>
      </c>
      <c r="F44" s="26" t="s">
        <v>286</v>
      </c>
      <c r="G44" s="27" t="s">
        <v>513</v>
      </c>
      <c r="H44" s="26" t="s">
        <v>382</v>
      </c>
      <c r="I44" s="36" t="s">
        <v>502</v>
      </c>
      <c r="J44" s="29" t="s">
        <v>346</v>
      </c>
      <c r="K44" s="29" t="n">
        <v>150</v>
      </c>
      <c r="L44" s="29" t="n">
        <v>7.1</v>
      </c>
      <c r="M44" s="29" t="n">
        <v>226</v>
      </c>
      <c r="N44" s="43" t="n">
        <v>6.4</v>
      </c>
      <c r="O44" s="29" t="n">
        <v>300</v>
      </c>
      <c r="P44" s="49" t="n">
        <v>4</v>
      </c>
      <c r="Q44" s="23" t="n">
        <v>240</v>
      </c>
      <c r="R44" s="26" t="s">
        <v>413</v>
      </c>
      <c r="S44" s="26" t="s">
        <v>495</v>
      </c>
      <c r="T44" s="29" t="n">
        <v>60</v>
      </c>
      <c r="U44" s="28" t="s">
        <v>292</v>
      </c>
      <c r="V44" s="28" t="s">
        <v>293</v>
      </c>
      <c r="W44" s="36" t="s">
        <v>286</v>
      </c>
      <c r="X44" s="36" t="s">
        <v>349</v>
      </c>
      <c r="Y44" s="36" t="s">
        <v>503</v>
      </c>
      <c r="Z44" s="27" t="s">
        <v>513</v>
      </c>
      <c r="AA44" s="50" t="n">
        <v>2020.4</v>
      </c>
      <c r="AB44" s="46" t="s">
        <v>514</v>
      </c>
      <c r="AC44" s="29" t="n">
        <v>1</v>
      </c>
      <c r="AD44" s="31" t="n">
        <v>2025.5</v>
      </c>
      <c r="AE44" s="28" t="s">
        <v>352</v>
      </c>
    </row>
    <row r="45" customFormat="false" ht="36" hidden="false" customHeight="false" outlineLevel="0" collapsed="false">
      <c r="A45" s="32" t="n">
        <v>42</v>
      </c>
      <c r="B45" s="24" t="s">
        <v>515</v>
      </c>
      <c r="C45" s="29" t="n">
        <v>2012.1</v>
      </c>
      <c r="D45" s="26" t="s">
        <v>499</v>
      </c>
      <c r="E45" s="26" t="s">
        <v>516</v>
      </c>
      <c r="F45" s="26" t="s">
        <v>286</v>
      </c>
      <c r="G45" s="27" t="s">
        <v>517</v>
      </c>
      <c r="H45" s="26" t="s">
        <v>518</v>
      </c>
      <c r="I45" s="36" t="s">
        <v>510</v>
      </c>
      <c r="J45" s="29" t="s">
        <v>346</v>
      </c>
      <c r="K45" s="29" t="n">
        <v>550</v>
      </c>
      <c r="L45" s="29" t="n">
        <v>10</v>
      </c>
      <c r="M45" s="29" t="n">
        <v>1676</v>
      </c>
      <c r="N45" s="43" t="n">
        <v>2</v>
      </c>
      <c r="O45" s="29" t="n">
        <v>250</v>
      </c>
      <c r="P45" s="49" t="n">
        <v>1</v>
      </c>
      <c r="Q45" s="29" t="n">
        <v>200</v>
      </c>
      <c r="R45" s="26" t="s">
        <v>413</v>
      </c>
      <c r="S45" s="26" t="s">
        <v>495</v>
      </c>
      <c r="T45" s="29" t="n">
        <v>365</v>
      </c>
      <c r="U45" s="28" t="s">
        <v>292</v>
      </c>
      <c r="V45" s="28" t="s">
        <v>293</v>
      </c>
      <c r="W45" s="36" t="s">
        <v>286</v>
      </c>
      <c r="X45" s="36" t="s">
        <v>349</v>
      </c>
      <c r="Y45" s="36" t="s">
        <v>503</v>
      </c>
      <c r="Z45" s="27" t="s">
        <v>517</v>
      </c>
      <c r="AA45" s="50" t="n">
        <v>2020.4</v>
      </c>
      <c r="AB45" s="46" t="s">
        <v>519</v>
      </c>
      <c r="AC45" s="29" t="n">
        <v>2</v>
      </c>
      <c r="AD45" s="31" t="n">
        <v>2025.5</v>
      </c>
      <c r="AE45" s="28" t="s">
        <v>352</v>
      </c>
    </row>
    <row r="46" customFormat="false" ht="36" hidden="false" customHeight="false" outlineLevel="0" collapsed="false">
      <c r="A46" s="23" t="n">
        <v>43</v>
      </c>
      <c r="B46" s="24" t="s">
        <v>520</v>
      </c>
      <c r="C46" s="29" t="n">
        <v>2012.1</v>
      </c>
      <c r="D46" s="26" t="s">
        <v>499</v>
      </c>
      <c r="E46" s="26" t="s">
        <v>516</v>
      </c>
      <c r="F46" s="26" t="s">
        <v>286</v>
      </c>
      <c r="G46" s="27" t="s">
        <v>521</v>
      </c>
      <c r="H46" s="26" t="s">
        <v>518</v>
      </c>
      <c r="I46" s="28" t="s">
        <v>510</v>
      </c>
      <c r="J46" s="29" t="s">
        <v>346</v>
      </c>
      <c r="K46" s="29" t="n">
        <v>450</v>
      </c>
      <c r="L46" s="29" t="n">
        <v>15</v>
      </c>
      <c r="M46" s="29" t="n">
        <v>1675</v>
      </c>
      <c r="N46" s="43" t="n">
        <v>4</v>
      </c>
      <c r="O46" s="29" t="n">
        <v>350</v>
      </c>
      <c r="P46" s="49" t="n">
        <v>2</v>
      </c>
      <c r="Q46" s="29" t="n">
        <v>350</v>
      </c>
      <c r="R46" s="26" t="s">
        <v>413</v>
      </c>
      <c r="S46" s="26" t="s">
        <v>495</v>
      </c>
      <c r="T46" s="29" t="n">
        <v>365</v>
      </c>
      <c r="U46" s="28" t="s">
        <v>292</v>
      </c>
      <c r="V46" s="28" t="s">
        <v>293</v>
      </c>
      <c r="W46" s="36" t="s">
        <v>286</v>
      </c>
      <c r="X46" s="36" t="s">
        <v>349</v>
      </c>
      <c r="Y46" s="36" t="s">
        <v>503</v>
      </c>
      <c r="Z46" s="27" t="s">
        <v>521</v>
      </c>
      <c r="AA46" s="50" t="n">
        <v>2020.4</v>
      </c>
      <c r="AB46" s="46" t="s">
        <v>522</v>
      </c>
      <c r="AC46" s="29" t="n">
        <v>1</v>
      </c>
      <c r="AD46" s="31" t="n">
        <v>2025.5</v>
      </c>
      <c r="AE46" s="28" t="s">
        <v>352</v>
      </c>
    </row>
    <row r="47" customFormat="false" ht="36" hidden="false" customHeight="false" outlineLevel="0" collapsed="false">
      <c r="A47" s="23" t="n">
        <v>44</v>
      </c>
      <c r="B47" s="51" t="s">
        <v>523</v>
      </c>
      <c r="C47" s="29" t="n">
        <v>2013.6</v>
      </c>
      <c r="D47" s="26" t="s">
        <v>524</v>
      </c>
      <c r="E47" s="26" t="s">
        <v>525</v>
      </c>
      <c r="F47" s="26" t="s">
        <v>286</v>
      </c>
      <c r="G47" s="52" t="s">
        <v>526</v>
      </c>
      <c r="H47" s="53" t="s">
        <v>527</v>
      </c>
      <c r="I47" s="28" t="s">
        <v>528</v>
      </c>
      <c r="J47" s="54" t="s">
        <v>290</v>
      </c>
      <c r="K47" s="54" t="n">
        <v>300</v>
      </c>
      <c r="L47" s="29" t="n">
        <v>8</v>
      </c>
      <c r="M47" s="29" t="n">
        <v>43</v>
      </c>
      <c r="N47" s="43" t="n">
        <v>1</v>
      </c>
      <c r="O47" s="29" t="n">
        <v>180</v>
      </c>
      <c r="P47" s="29" t="n">
        <v>0.18</v>
      </c>
      <c r="Q47" s="29" t="n">
        <v>120</v>
      </c>
      <c r="R47" s="26" t="s">
        <v>413</v>
      </c>
      <c r="S47" s="26" t="s">
        <v>495</v>
      </c>
      <c r="T47" s="29" t="n">
        <v>16</v>
      </c>
      <c r="U47" s="28" t="s">
        <v>292</v>
      </c>
      <c r="V47" s="28" t="s">
        <v>293</v>
      </c>
      <c r="W47" s="36" t="s">
        <v>286</v>
      </c>
      <c r="X47" s="36" t="s">
        <v>349</v>
      </c>
      <c r="Y47" s="36" t="s">
        <v>503</v>
      </c>
      <c r="Z47" s="52" t="s">
        <v>526</v>
      </c>
      <c r="AA47" s="50" t="n">
        <v>2020.4</v>
      </c>
      <c r="AB47" s="46" t="s">
        <v>529</v>
      </c>
      <c r="AC47" s="29" t="n">
        <v>1</v>
      </c>
      <c r="AD47" s="31" t="n">
        <v>2025.5</v>
      </c>
      <c r="AE47" s="28" t="s">
        <v>352</v>
      </c>
    </row>
    <row r="48" customFormat="false" ht="36" hidden="false" customHeight="false" outlineLevel="0" collapsed="false">
      <c r="A48" s="23" t="n">
        <v>45</v>
      </c>
      <c r="B48" s="55" t="s">
        <v>530</v>
      </c>
      <c r="C48" s="42" t="n">
        <v>2009.7</v>
      </c>
      <c r="D48" s="35" t="s">
        <v>531</v>
      </c>
      <c r="E48" s="26" t="s">
        <v>500</v>
      </c>
      <c r="F48" s="26" t="s">
        <v>286</v>
      </c>
      <c r="G48" s="56" t="s">
        <v>532</v>
      </c>
      <c r="H48" s="53" t="s">
        <v>510</v>
      </c>
      <c r="I48" s="28" t="s">
        <v>533</v>
      </c>
      <c r="J48" s="57" t="s">
        <v>468</v>
      </c>
      <c r="K48" s="54" t="n">
        <v>150</v>
      </c>
      <c r="L48" s="29" t="n">
        <v>8</v>
      </c>
      <c r="M48" s="29" t="n">
        <v>229</v>
      </c>
      <c r="N48" s="43" t="n">
        <v>4.6</v>
      </c>
      <c r="O48" s="29" t="n">
        <v>380</v>
      </c>
      <c r="P48" s="43" t="n">
        <v>4</v>
      </c>
      <c r="Q48" s="29" t="n">
        <v>350</v>
      </c>
      <c r="R48" s="26" t="s">
        <v>413</v>
      </c>
      <c r="S48" s="26" t="s">
        <v>495</v>
      </c>
      <c r="T48" s="58" t="n">
        <v>49</v>
      </c>
      <c r="U48" s="28" t="s">
        <v>292</v>
      </c>
      <c r="V48" s="28" t="s">
        <v>293</v>
      </c>
      <c r="W48" s="36" t="s">
        <v>286</v>
      </c>
      <c r="X48" s="36" t="s">
        <v>349</v>
      </c>
      <c r="Y48" s="36" t="s">
        <v>503</v>
      </c>
      <c r="Z48" s="27" t="s">
        <v>532</v>
      </c>
      <c r="AA48" s="50" t="n">
        <v>2020.4</v>
      </c>
      <c r="AB48" s="46" t="s">
        <v>534</v>
      </c>
      <c r="AC48" s="29" t="n">
        <v>1</v>
      </c>
      <c r="AD48" s="31" t="n">
        <v>2025.5</v>
      </c>
      <c r="AE48" s="28" t="s">
        <v>352</v>
      </c>
    </row>
    <row r="49" customFormat="false" ht="36" hidden="false" customHeight="false" outlineLevel="0" collapsed="false">
      <c r="A49" s="23" t="n">
        <v>46</v>
      </c>
      <c r="B49" s="51" t="s">
        <v>530</v>
      </c>
      <c r="C49" s="29" t="n">
        <v>2009.7</v>
      </c>
      <c r="D49" s="26" t="s">
        <v>531</v>
      </c>
      <c r="E49" s="26" t="s">
        <v>500</v>
      </c>
      <c r="F49" s="26" t="s">
        <v>286</v>
      </c>
      <c r="G49" s="27" t="s">
        <v>535</v>
      </c>
      <c r="H49" s="53" t="s">
        <v>510</v>
      </c>
      <c r="I49" s="28" t="s">
        <v>536</v>
      </c>
      <c r="J49" s="54" t="s">
        <v>468</v>
      </c>
      <c r="K49" s="54" t="n">
        <v>50</v>
      </c>
      <c r="L49" s="29" t="n">
        <v>6</v>
      </c>
      <c r="M49" s="29" t="n">
        <v>122</v>
      </c>
      <c r="N49" s="43" t="n">
        <v>4.6</v>
      </c>
      <c r="O49" s="29" t="n">
        <v>380</v>
      </c>
      <c r="P49" s="43" t="n">
        <v>4</v>
      </c>
      <c r="Q49" s="29" t="n">
        <v>350</v>
      </c>
      <c r="R49" s="26" t="s">
        <v>413</v>
      </c>
      <c r="S49" s="26" t="s">
        <v>495</v>
      </c>
      <c r="T49" s="29" t="n">
        <v>18</v>
      </c>
      <c r="U49" s="28" t="s">
        <v>292</v>
      </c>
      <c r="V49" s="28" t="s">
        <v>293</v>
      </c>
      <c r="W49" s="36" t="s">
        <v>286</v>
      </c>
      <c r="X49" s="36" t="s">
        <v>349</v>
      </c>
      <c r="Y49" s="36" t="s">
        <v>503</v>
      </c>
      <c r="Z49" s="27" t="s">
        <v>535</v>
      </c>
      <c r="AA49" s="50" t="n">
        <v>2020.4</v>
      </c>
      <c r="AB49" s="46" t="s">
        <v>537</v>
      </c>
      <c r="AC49" s="29" t="n">
        <v>2</v>
      </c>
      <c r="AD49" s="31" t="n">
        <v>2025.5</v>
      </c>
      <c r="AE49" s="28" t="s">
        <v>352</v>
      </c>
    </row>
    <row r="50" customFormat="false" ht="36" hidden="false" customHeight="false" outlineLevel="0" collapsed="false">
      <c r="A50" s="32" t="n">
        <v>47</v>
      </c>
      <c r="B50" s="51" t="s">
        <v>530</v>
      </c>
      <c r="C50" s="29" t="n">
        <v>2009.7</v>
      </c>
      <c r="D50" s="26" t="s">
        <v>531</v>
      </c>
      <c r="E50" s="26" t="s">
        <v>500</v>
      </c>
      <c r="F50" s="26" t="s">
        <v>286</v>
      </c>
      <c r="G50" s="27" t="s">
        <v>538</v>
      </c>
      <c r="H50" s="53" t="s">
        <v>502</v>
      </c>
      <c r="I50" s="28" t="s">
        <v>539</v>
      </c>
      <c r="J50" s="54" t="s">
        <v>468</v>
      </c>
      <c r="K50" s="54" t="s">
        <v>540</v>
      </c>
      <c r="L50" s="25" t="s">
        <v>541</v>
      </c>
      <c r="M50" s="29" t="n">
        <v>338.8</v>
      </c>
      <c r="N50" s="43" t="n">
        <v>4.6</v>
      </c>
      <c r="O50" s="29" t="n">
        <v>380</v>
      </c>
      <c r="P50" s="43" t="n">
        <v>4</v>
      </c>
      <c r="Q50" s="29" t="n">
        <v>350</v>
      </c>
      <c r="R50" s="26" t="s">
        <v>413</v>
      </c>
      <c r="S50" s="26" t="s">
        <v>495</v>
      </c>
      <c r="T50" s="29" t="n">
        <v>102</v>
      </c>
      <c r="U50" s="28" t="s">
        <v>292</v>
      </c>
      <c r="V50" s="28" t="s">
        <v>293</v>
      </c>
      <c r="W50" s="36" t="s">
        <v>286</v>
      </c>
      <c r="X50" s="36" t="s">
        <v>349</v>
      </c>
      <c r="Y50" s="36" t="s">
        <v>503</v>
      </c>
      <c r="Z50" s="27" t="s">
        <v>538</v>
      </c>
      <c r="AA50" s="50" t="n">
        <v>2020.4</v>
      </c>
      <c r="AB50" s="46" t="s">
        <v>542</v>
      </c>
      <c r="AC50" s="29" t="n">
        <v>2</v>
      </c>
      <c r="AD50" s="31" t="n">
        <v>2025.5</v>
      </c>
      <c r="AE50" s="28" t="s">
        <v>352</v>
      </c>
    </row>
    <row r="51" customFormat="false" ht="36" hidden="false" customHeight="false" outlineLevel="0" collapsed="false">
      <c r="A51" s="23" t="n">
        <v>48</v>
      </c>
      <c r="B51" s="59" t="s">
        <v>530</v>
      </c>
      <c r="C51" s="60" t="n">
        <v>2009.7</v>
      </c>
      <c r="D51" s="61" t="s">
        <v>531</v>
      </c>
      <c r="E51" s="61" t="s">
        <v>500</v>
      </c>
      <c r="F51" s="26" t="s">
        <v>286</v>
      </c>
      <c r="G51" s="27" t="s">
        <v>543</v>
      </c>
      <c r="H51" s="59" t="s">
        <v>502</v>
      </c>
      <c r="I51" s="62" t="s">
        <v>544</v>
      </c>
      <c r="J51" s="63" t="s">
        <v>468</v>
      </c>
      <c r="K51" s="54" t="s">
        <v>545</v>
      </c>
      <c r="L51" s="25" t="s">
        <v>546</v>
      </c>
      <c r="M51" s="29" t="s">
        <v>547</v>
      </c>
      <c r="N51" s="43" t="n">
        <v>4.6</v>
      </c>
      <c r="O51" s="29" t="n">
        <v>380</v>
      </c>
      <c r="P51" s="43" t="n">
        <v>4</v>
      </c>
      <c r="Q51" s="29" t="n">
        <v>350</v>
      </c>
      <c r="R51" s="26" t="s">
        <v>413</v>
      </c>
      <c r="S51" s="26" t="s">
        <v>495</v>
      </c>
      <c r="T51" s="29" t="n">
        <v>24</v>
      </c>
      <c r="U51" s="28" t="s">
        <v>292</v>
      </c>
      <c r="V51" s="28" t="s">
        <v>293</v>
      </c>
      <c r="W51" s="36" t="s">
        <v>286</v>
      </c>
      <c r="X51" s="36" t="s">
        <v>349</v>
      </c>
      <c r="Y51" s="36" t="s">
        <v>503</v>
      </c>
      <c r="Z51" s="60" t="s">
        <v>543</v>
      </c>
      <c r="AA51" s="50" t="n">
        <v>2020.4</v>
      </c>
      <c r="AB51" s="64" t="s">
        <v>548</v>
      </c>
      <c r="AC51" s="29" t="n">
        <v>2</v>
      </c>
      <c r="AD51" s="31" t="n">
        <v>2025.5</v>
      </c>
      <c r="AE51" s="28" t="s">
        <v>352</v>
      </c>
    </row>
    <row r="52" customFormat="false" ht="36" hidden="false" customHeight="false" outlineLevel="0" collapsed="false">
      <c r="A52" s="23" t="n">
        <v>49</v>
      </c>
      <c r="B52" s="51" t="s">
        <v>353</v>
      </c>
      <c r="C52" s="29" t="n">
        <v>2009.7</v>
      </c>
      <c r="D52" s="26" t="s">
        <v>531</v>
      </c>
      <c r="E52" s="26" t="s">
        <v>500</v>
      </c>
      <c r="F52" s="26" t="s">
        <v>286</v>
      </c>
      <c r="G52" s="27" t="s">
        <v>549</v>
      </c>
      <c r="H52" s="53" t="s">
        <v>510</v>
      </c>
      <c r="I52" s="28" t="s">
        <v>550</v>
      </c>
      <c r="J52" s="54" t="s">
        <v>346</v>
      </c>
      <c r="K52" s="54" t="n">
        <v>150</v>
      </c>
      <c r="L52" s="29" t="n">
        <v>5.6</v>
      </c>
      <c r="M52" s="29" t="n">
        <v>193</v>
      </c>
      <c r="N52" s="43" t="n">
        <v>4</v>
      </c>
      <c r="O52" s="29" t="n">
        <v>350</v>
      </c>
      <c r="P52" s="29" t="n">
        <v>1.8</v>
      </c>
      <c r="Q52" s="29" t="n">
        <v>200</v>
      </c>
      <c r="R52" s="26" t="s">
        <v>413</v>
      </c>
      <c r="S52" s="26" t="s">
        <v>495</v>
      </c>
      <c r="T52" s="29" t="n">
        <v>34</v>
      </c>
      <c r="U52" s="28" t="s">
        <v>292</v>
      </c>
      <c r="V52" s="28" t="s">
        <v>293</v>
      </c>
      <c r="W52" s="36" t="s">
        <v>286</v>
      </c>
      <c r="X52" s="36" t="s">
        <v>349</v>
      </c>
      <c r="Y52" s="36" t="s">
        <v>503</v>
      </c>
      <c r="Z52" s="27" t="s">
        <v>549</v>
      </c>
      <c r="AA52" s="50" t="n">
        <v>2020.4</v>
      </c>
      <c r="AB52" s="46" t="s">
        <v>551</v>
      </c>
      <c r="AC52" s="29" t="n">
        <v>2</v>
      </c>
      <c r="AD52" s="31" t="n">
        <v>2025.5</v>
      </c>
      <c r="AE52" s="28" t="s">
        <v>352</v>
      </c>
    </row>
    <row r="53" customFormat="false" ht="36" hidden="false" customHeight="false" outlineLevel="0" collapsed="false">
      <c r="A53" s="23" t="n">
        <v>50</v>
      </c>
      <c r="B53" s="51" t="s">
        <v>353</v>
      </c>
      <c r="C53" s="29" t="n">
        <v>2009.7</v>
      </c>
      <c r="D53" s="26" t="s">
        <v>531</v>
      </c>
      <c r="E53" s="26" t="s">
        <v>500</v>
      </c>
      <c r="F53" s="26" t="s">
        <v>286</v>
      </c>
      <c r="G53" s="27" t="s">
        <v>552</v>
      </c>
      <c r="H53" s="53" t="s">
        <v>502</v>
      </c>
      <c r="I53" s="28" t="s">
        <v>544</v>
      </c>
      <c r="J53" s="54" t="s">
        <v>346</v>
      </c>
      <c r="K53" s="54" t="s">
        <v>553</v>
      </c>
      <c r="L53" s="31" t="s">
        <v>554</v>
      </c>
      <c r="M53" s="29" t="n">
        <v>86</v>
      </c>
      <c r="N53" s="43" t="n">
        <v>4</v>
      </c>
      <c r="O53" s="29" t="n">
        <v>350</v>
      </c>
      <c r="P53" s="29" t="n">
        <v>1.8</v>
      </c>
      <c r="Q53" s="29" t="n">
        <v>200</v>
      </c>
      <c r="R53" s="26" t="s">
        <v>413</v>
      </c>
      <c r="S53" s="26" t="s">
        <v>495</v>
      </c>
      <c r="T53" s="29" t="n">
        <v>70</v>
      </c>
      <c r="U53" s="28" t="s">
        <v>292</v>
      </c>
      <c r="V53" s="28" t="s">
        <v>293</v>
      </c>
      <c r="W53" s="36" t="s">
        <v>286</v>
      </c>
      <c r="X53" s="36" t="s">
        <v>349</v>
      </c>
      <c r="Y53" s="36" t="s">
        <v>503</v>
      </c>
      <c r="Z53" s="27" t="s">
        <v>552</v>
      </c>
      <c r="AA53" s="50" t="n">
        <v>2020.4</v>
      </c>
      <c r="AB53" s="46" t="s">
        <v>555</v>
      </c>
      <c r="AC53" s="29" t="n">
        <v>2</v>
      </c>
      <c r="AD53" s="31" t="n">
        <v>2025.5</v>
      </c>
      <c r="AE53" s="28" t="s">
        <v>352</v>
      </c>
    </row>
    <row r="54" customFormat="false" ht="36" hidden="false" customHeight="false" outlineLevel="0" collapsed="false">
      <c r="A54" s="32" t="n">
        <v>51</v>
      </c>
      <c r="B54" s="51" t="s">
        <v>353</v>
      </c>
      <c r="C54" s="29" t="n">
        <v>2009.7</v>
      </c>
      <c r="D54" s="26" t="s">
        <v>531</v>
      </c>
      <c r="E54" s="26" t="s">
        <v>500</v>
      </c>
      <c r="F54" s="26" t="s">
        <v>286</v>
      </c>
      <c r="G54" s="27" t="s">
        <v>556</v>
      </c>
      <c r="H54" s="53" t="s">
        <v>502</v>
      </c>
      <c r="I54" s="28" t="s">
        <v>539</v>
      </c>
      <c r="J54" s="54" t="s">
        <v>346</v>
      </c>
      <c r="K54" s="54" t="n">
        <v>400</v>
      </c>
      <c r="L54" s="29" t="n">
        <v>12.5</v>
      </c>
      <c r="M54" s="29" t="n">
        <v>302</v>
      </c>
      <c r="N54" s="43" t="n">
        <v>4</v>
      </c>
      <c r="O54" s="29" t="n">
        <v>350</v>
      </c>
      <c r="P54" s="29" t="n">
        <v>1.8</v>
      </c>
      <c r="Q54" s="29" t="n">
        <v>200</v>
      </c>
      <c r="R54" s="26" t="s">
        <v>413</v>
      </c>
      <c r="S54" s="26" t="s">
        <v>495</v>
      </c>
      <c r="T54" s="29" t="n">
        <v>96</v>
      </c>
      <c r="U54" s="28" t="s">
        <v>292</v>
      </c>
      <c r="V54" s="28" t="s">
        <v>293</v>
      </c>
      <c r="W54" s="36" t="s">
        <v>286</v>
      </c>
      <c r="X54" s="36" t="s">
        <v>349</v>
      </c>
      <c r="Y54" s="36" t="s">
        <v>503</v>
      </c>
      <c r="Z54" s="27" t="s">
        <v>556</v>
      </c>
      <c r="AA54" s="50" t="n">
        <v>2020.4</v>
      </c>
      <c r="AB54" s="46" t="s">
        <v>557</v>
      </c>
      <c r="AC54" s="29" t="n">
        <v>2</v>
      </c>
      <c r="AD54" s="31" t="n">
        <v>2025.5</v>
      </c>
      <c r="AE54" s="28" t="s">
        <v>352</v>
      </c>
    </row>
    <row r="55" customFormat="false" ht="36" hidden="false" customHeight="false" outlineLevel="0" collapsed="false">
      <c r="A55" s="23" t="n">
        <v>52</v>
      </c>
      <c r="B55" s="51" t="s">
        <v>558</v>
      </c>
      <c r="C55" s="29" t="n">
        <v>2009.7</v>
      </c>
      <c r="D55" s="26" t="s">
        <v>531</v>
      </c>
      <c r="E55" s="26" t="s">
        <v>500</v>
      </c>
      <c r="F55" s="26" t="s">
        <v>286</v>
      </c>
      <c r="G55" s="27" t="s">
        <v>559</v>
      </c>
      <c r="H55" s="53" t="s">
        <v>502</v>
      </c>
      <c r="I55" s="28" t="s">
        <v>560</v>
      </c>
      <c r="J55" s="54" t="s">
        <v>290</v>
      </c>
      <c r="K55" s="54" t="n">
        <v>250</v>
      </c>
      <c r="L55" s="29" t="n">
        <v>8</v>
      </c>
      <c r="M55" s="29" t="n">
        <v>18</v>
      </c>
      <c r="N55" s="30" t="n">
        <v>0.85</v>
      </c>
      <c r="O55" s="29" t="n">
        <v>180</v>
      </c>
      <c r="P55" s="50" t="n">
        <v>0.55</v>
      </c>
      <c r="Q55" s="29" t="n">
        <v>120</v>
      </c>
      <c r="R55" s="26" t="s">
        <v>561</v>
      </c>
      <c r="S55" s="26" t="s">
        <v>495</v>
      </c>
      <c r="T55" s="29" t="n">
        <v>15</v>
      </c>
      <c r="U55" s="28" t="s">
        <v>292</v>
      </c>
      <c r="V55" s="28" t="s">
        <v>293</v>
      </c>
      <c r="W55" s="36" t="s">
        <v>286</v>
      </c>
      <c r="X55" s="36" t="s">
        <v>349</v>
      </c>
      <c r="Y55" s="36" t="s">
        <v>503</v>
      </c>
      <c r="Z55" s="27" t="s">
        <v>559</v>
      </c>
      <c r="AA55" s="50" t="n">
        <v>2020.4</v>
      </c>
      <c r="AB55" s="46" t="s">
        <v>562</v>
      </c>
      <c r="AC55" s="29" t="n">
        <v>1</v>
      </c>
      <c r="AD55" s="31" t="n">
        <v>2025.5</v>
      </c>
      <c r="AE55" s="28" t="s">
        <v>352</v>
      </c>
    </row>
    <row r="56" customFormat="false" ht="36" hidden="false" customHeight="false" outlineLevel="0" collapsed="false">
      <c r="A56" s="23" t="n">
        <v>53</v>
      </c>
      <c r="B56" s="51" t="s">
        <v>558</v>
      </c>
      <c r="C56" s="29" t="n">
        <v>2009.7</v>
      </c>
      <c r="D56" s="26" t="s">
        <v>531</v>
      </c>
      <c r="E56" s="26" t="s">
        <v>500</v>
      </c>
      <c r="F56" s="26" t="s">
        <v>286</v>
      </c>
      <c r="G56" s="27" t="s">
        <v>563</v>
      </c>
      <c r="H56" s="53" t="s">
        <v>510</v>
      </c>
      <c r="I56" s="28" t="s">
        <v>560</v>
      </c>
      <c r="J56" s="54" t="s">
        <v>290</v>
      </c>
      <c r="K56" s="54" t="n">
        <v>250</v>
      </c>
      <c r="L56" s="29" t="n">
        <v>8</v>
      </c>
      <c r="M56" s="29" t="n">
        <v>327</v>
      </c>
      <c r="N56" s="30" t="n">
        <v>0.85</v>
      </c>
      <c r="O56" s="29" t="n">
        <v>180</v>
      </c>
      <c r="P56" s="50" t="n">
        <v>0.55</v>
      </c>
      <c r="Q56" s="29" t="n">
        <v>120</v>
      </c>
      <c r="R56" s="26" t="s">
        <v>561</v>
      </c>
      <c r="S56" s="26" t="s">
        <v>495</v>
      </c>
      <c r="T56" s="29" t="n">
        <v>104</v>
      </c>
      <c r="U56" s="28" t="s">
        <v>292</v>
      </c>
      <c r="V56" s="28" t="s">
        <v>293</v>
      </c>
      <c r="W56" s="36" t="s">
        <v>286</v>
      </c>
      <c r="X56" s="36" t="s">
        <v>349</v>
      </c>
      <c r="Y56" s="36" t="s">
        <v>503</v>
      </c>
      <c r="Z56" s="27" t="s">
        <v>563</v>
      </c>
      <c r="AA56" s="50" t="n">
        <v>2020.4</v>
      </c>
      <c r="AB56" s="46" t="s">
        <v>564</v>
      </c>
      <c r="AC56" s="29" t="n">
        <v>1</v>
      </c>
      <c r="AD56" s="31" t="n">
        <v>2025.5</v>
      </c>
      <c r="AE56" s="28" t="s">
        <v>352</v>
      </c>
    </row>
    <row r="57" customFormat="false" ht="36" hidden="false" customHeight="false" outlineLevel="0" collapsed="false">
      <c r="A57" s="23" t="n">
        <v>54</v>
      </c>
      <c r="B57" s="51" t="s">
        <v>558</v>
      </c>
      <c r="C57" s="29" t="n">
        <v>2009.7</v>
      </c>
      <c r="D57" s="26" t="s">
        <v>531</v>
      </c>
      <c r="E57" s="26" t="s">
        <v>500</v>
      </c>
      <c r="F57" s="26" t="s">
        <v>286</v>
      </c>
      <c r="G57" s="27" t="s">
        <v>565</v>
      </c>
      <c r="H57" s="53" t="s">
        <v>566</v>
      </c>
      <c r="I57" s="28" t="s">
        <v>510</v>
      </c>
      <c r="J57" s="54" t="s">
        <v>290</v>
      </c>
      <c r="K57" s="54" t="n">
        <v>250</v>
      </c>
      <c r="L57" s="29" t="n">
        <v>8</v>
      </c>
      <c r="M57" s="29" t="n">
        <v>31</v>
      </c>
      <c r="N57" s="30" t="n">
        <v>0.85</v>
      </c>
      <c r="O57" s="29" t="n">
        <v>180</v>
      </c>
      <c r="P57" s="50" t="n">
        <v>0.55</v>
      </c>
      <c r="Q57" s="29" t="n">
        <v>120</v>
      </c>
      <c r="R57" s="26" t="s">
        <v>561</v>
      </c>
      <c r="S57" s="26" t="s">
        <v>495</v>
      </c>
      <c r="T57" s="29" t="n">
        <v>12</v>
      </c>
      <c r="U57" s="28" t="s">
        <v>292</v>
      </c>
      <c r="V57" s="28" t="s">
        <v>293</v>
      </c>
      <c r="W57" s="36" t="s">
        <v>286</v>
      </c>
      <c r="X57" s="36" t="s">
        <v>349</v>
      </c>
      <c r="Y57" s="36" t="s">
        <v>503</v>
      </c>
      <c r="Z57" s="27" t="s">
        <v>565</v>
      </c>
      <c r="AA57" s="50" t="n">
        <v>2020.4</v>
      </c>
      <c r="AB57" s="46" t="s">
        <v>567</v>
      </c>
      <c r="AC57" s="29" t="n">
        <v>1</v>
      </c>
      <c r="AD57" s="31" t="n">
        <v>2025.5</v>
      </c>
      <c r="AE57" s="28" t="s">
        <v>352</v>
      </c>
    </row>
    <row r="58" customFormat="false" ht="36" hidden="false" customHeight="false" outlineLevel="0" collapsed="false">
      <c r="A58" s="23" t="n">
        <v>55</v>
      </c>
      <c r="B58" s="51" t="s">
        <v>558</v>
      </c>
      <c r="C58" s="29" t="n">
        <v>2004.6</v>
      </c>
      <c r="D58" s="26" t="s">
        <v>531</v>
      </c>
      <c r="E58" s="26" t="s">
        <v>500</v>
      </c>
      <c r="F58" s="26" t="s">
        <v>286</v>
      </c>
      <c r="G58" s="27" t="s">
        <v>568</v>
      </c>
      <c r="H58" s="53" t="s">
        <v>569</v>
      </c>
      <c r="I58" s="28" t="s">
        <v>510</v>
      </c>
      <c r="J58" s="54" t="s">
        <v>290</v>
      </c>
      <c r="K58" s="54" t="s">
        <v>570</v>
      </c>
      <c r="L58" s="29" t="s">
        <v>571</v>
      </c>
      <c r="M58" s="29" t="n">
        <v>252.5</v>
      </c>
      <c r="N58" s="30" t="n">
        <v>0.85</v>
      </c>
      <c r="O58" s="29" t="n">
        <v>180</v>
      </c>
      <c r="P58" s="50" t="n">
        <v>0.55</v>
      </c>
      <c r="Q58" s="29" t="n">
        <v>120</v>
      </c>
      <c r="R58" s="26" t="s">
        <v>561</v>
      </c>
      <c r="S58" s="26" t="s">
        <v>495</v>
      </c>
      <c r="T58" s="29" t="n">
        <v>58</v>
      </c>
      <c r="U58" s="28" t="s">
        <v>292</v>
      </c>
      <c r="V58" s="28" t="s">
        <v>293</v>
      </c>
      <c r="W58" s="36" t="s">
        <v>286</v>
      </c>
      <c r="X58" s="36" t="s">
        <v>349</v>
      </c>
      <c r="Y58" s="36" t="s">
        <v>503</v>
      </c>
      <c r="Z58" s="27" t="s">
        <v>568</v>
      </c>
      <c r="AA58" s="50" t="n">
        <v>2020.4</v>
      </c>
      <c r="AB58" s="46" t="s">
        <v>572</v>
      </c>
      <c r="AC58" s="29" t="n">
        <v>1</v>
      </c>
      <c r="AD58" s="31" t="n">
        <v>2025.5</v>
      </c>
      <c r="AE58" s="28" t="s">
        <v>352</v>
      </c>
    </row>
    <row r="59" customFormat="false" ht="36" hidden="false" customHeight="false" outlineLevel="0" collapsed="false">
      <c r="A59" s="32" t="n">
        <v>56</v>
      </c>
      <c r="B59" s="51" t="s">
        <v>558</v>
      </c>
      <c r="C59" s="29" t="n">
        <v>2004.6</v>
      </c>
      <c r="D59" s="26" t="s">
        <v>531</v>
      </c>
      <c r="E59" s="26" t="s">
        <v>500</v>
      </c>
      <c r="F59" s="26" t="s">
        <v>286</v>
      </c>
      <c r="G59" s="27" t="s">
        <v>573</v>
      </c>
      <c r="H59" s="53" t="s">
        <v>574</v>
      </c>
      <c r="I59" s="28" t="s">
        <v>510</v>
      </c>
      <c r="J59" s="54" t="s">
        <v>290</v>
      </c>
      <c r="K59" s="54" t="n">
        <v>200</v>
      </c>
      <c r="L59" s="29" t="n">
        <v>6.3</v>
      </c>
      <c r="M59" s="29" t="n">
        <v>231.2</v>
      </c>
      <c r="N59" s="30" t="n">
        <v>0.85</v>
      </c>
      <c r="O59" s="29" t="n">
        <v>180</v>
      </c>
      <c r="P59" s="50" t="n">
        <v>0.55</v>
      </c>
      <c r="Q59" s="29" t="n">
        <v>120</v>
      </c>
      <c r="R59" s="26" t="s">
        <v>561</v>
      </c>
      <c r="S59" s="26" t="s">
        <v>495</v>
      </c>
      <c r="T59" s="29" t="n">
        <v>79</v>
      </c>
      <c r="U59" s="28" t="s">
        <v>292</v>
      </c>
      <c r="V59" s="28" t="s">
        <v>293</v>
      </c>
      <c r="W59" s="36" t="s">
        <v>286</v>
      </c>
      <c r="X59" s="36" t="s">
        <v>349</v>
      </c>
      <c r="Y59" s="36" t="s">
        <v>503</v>
      </c>
      <c r="Z59" s="27" t="s">
        <v>573</v>
      </c>
      <c r="AA59" s="50" t="n">
        <v>2020.4</v>
      </c>
      <c r="AB59" s="46" t="s">
        <v>575</v>
      </c>
      <c r="AC59" s="29" t="n">
        <v>1</v>
      </c>
      <c r="AD59" s="31" t="n">
        <v>2025.5</v>
      </c>
      <c r="AE59" s="28" t="s">
        <v>352</v>
      </c>
    </row>
    <row r="60" customFormat="false" ht="36" hidden="false" customHeight="false" outlineLevel="0" collapsed="false">
      <c r="A60" s="23" t="n">
        <v>57</v>
      </c>
      <c r="B60" s="51" t="s">
        <v>558</v>
      </c>
      <c r="C60" s="29" t="n">
        <v>2010.2</v>
      </c>
      <c r="D60" s="26" t="s">
        <v>531</v>
      </c>
      <c r="E60" s="26" t="s">
        <v>500</v>
      </c>
      <c r="F60" s="26" t="s">
        <v>286</v>
      </c>
      <c r="G60" s="27" t="s">
        <v>576</v>
      </c>
      <c r="H60" s="53" t="s">
        <v>510</v>
      </c>
      <c r="I60" s="28" t="s">
        <v>502</v>
      </c>
      <c r="J60" s="54" t="s">
        <v>290</v>
      </c>
      <c r="K60" s="54" t="n">
        <v>200</v>
      </c>
      <c r="L60" s="29" t="n">
        <v>6.3</v>
      </c>
      <c r="M60" s="29" t="n">
        <v>321.5</v>
      </c>
      <c r="N60" s="30" t="n">
        <v>0.85</v>
      </c>
      <c r="O60" s="29" t="n">
        <v>180</v>
      </c>
      <c r="P60" s="50" t="n">
        <v>0.55</v>
      </c>
      <c r="Q60" s="29" t="n">
        <v>120</v>
      </c>
      <c r="R60" s="26" t="s">
        <v>561</v>
      </c>
      <c r="S60" s="26" t="s">
        <v>495</v>
      </c>
      <c r="T60" s="29" t="n">
        <v>91</v>
      </c>
      <c r="U60" s="28" t="s">
        <v>292</v>
      </c>
      <c r="V60" s="28" t="s">
        <v>293</v>
      </c>
      <c r="W60" s="36" t="s">
        <v>286</v>
      </c>
      <c r="X60" s="36" t="s">
        <v>349</v>
      </c>
      <c r="Y60" s="36" t="s">
        <v>503</v>
      </c>
      <c r="Z60" s="27" t="s">
        <v>576</v>
      </c>
      <c r="AA60" s="50" t="n">
        <v>2020.4</v>
      </c>
      <c r="AB60" s="46" t="s">
        <v>577</v>
      </c>
      <c r="AC60" s="29" t="n">
        <v>1</v>
      </c>
      <c r="AD60" s="31" t="n">
        <v>2025.5</v>
      </c>
      <c r="AE60" s="28" t="s">
        <v>352</v>
      </c>
    </row>
    <row r="61" customFormat="false" ht="36" hidden="false" customHeight="false" outlineLevel="0" collapsed="false">
      <c r="A61" s="23" t="n">
        <v>58</v>
      </c>
      <c r="B61" s="51" t="s">
        <v>578</v>
      </c>
      <c r="C61" s="29" t="n">
        <v>2009.7</v>
      </c>
      <c r="D61" s="26" t="s">
        <v>579</v>
      </c>
      <c r="E61" s="26" t="s">
        <v>500</v>
      </c>
      <c r="F61" s="26" t="s">
        <v>286</v>
      </c>
      <c r="G61" s="27" t="s">
        <v>580</v>
      </c>
      <c r="H61" s="53" t="s">
        <v>502</v>
      </c>
      <c r="I61" s="28" t="s">
        <v>581</v>
      </c>
      <c r="J61" s="54" t="s">
        <v>346</v>
      </c>
      <c r="K61" s="54" t="n">
        <v>450</v>
      </c>
      <c r="L61" s="29" t="n">
        <v>8</v>
      </c>
      <c r="M61" s="29" t="n">
        <v>410</v>
      </c>
      <c r="N61" s="43" t="n">
        <v>1.3</v>
      </c>
      <c r="O61" s="29" t="n">
        <v>204</v>
      </c>
      <c r="P61" s="43" t="n">
        <v>1</v>
      </c>
      <c r="Q61" s="29" t="n">
        <v>180</v>
      </c>
      <c r="R61" s="26" t="s">
        <v>413</v>
      </c>
      <c r="S61" s="26" t="s">
        <v>495</v>
      </c>
      <c r="T61" s="29" t="n">
        <v>140</v>
      </c>
      <c r="U61" s="28" t="s">
        <v>292</v>
      </c>
      <c r="V61" s="28" t="s">
        <v>293</v>
      </c>
      <c r="W61" s="36" t="s">
        <v>286</v>
      </c>
      <c r="X61" s="36" t="s">
        <v>349</v>
      </c>
      <c r="Y61" s="36" t="s">
        <v>503</v>
      </c>
      <c r="Z61" s="27" t="s">
        <v>582</v>
      </c>
      <c r="AA61" s="50" t="n">
        <v>2020.4</v>
      </c>
      <c r="AB61" s="46" t="s">
        <v>583</v>
      </c>
      <c r="AC61" s="29" t="n">
        <v>3</v>
      </c>
      <c r="AD61" s="31" t="n">
        <v>2025.5</v>
      </c>
      <c r="AE61" s="28" t="s">
        <v>352</v>
      </c>
    </row>
    <row r="62" customFormat="false" ht="36" hidden="false" customHeight="false" outlineLevel="0" collapsed="false">
      <c r="A62" s="23" t="n">
        <v>59</v>
      </c>
      <c r="B62" s="51" t="s">
        <v>584</v>
      </c>
      <c r="C62" s="25" t="s">
        <v>585</v>
      </c>
      <c r="D62" s="26" t="s">
        <v>499</v>
      </c>
      <c r="E62" s="26" t="s">
        <v>500</v>
      </c>
      <c r="F62" s="26" t="s">
        <v>286</v>
      </c>
      <c r="G62" s="27" t="s">
        <v>586</v>
      </c>
      <c r="H62" s="54" t="s">
        <v>587</v>
      </c>
      <c r="I62" s="28" t="s">
        <v>588</v>
      </c>
      <c r="J62" s="54" t="s">
        <v>290</v>
      </c>
      <c r="K62" s="54" t="s">
        <v>589</v>
      </c>
      <c r="L62" s="25" t="s">
        <v>590</v>
      </c>
      <c r="M62" s="29" t="n">
        <v>38.5</v>
      </c>
      <c r="N62" s="30" t="n">
        <v>0.85</v>
      </c>
      <c r="O62" s="29" t="n">
        <v>180</v>
      </c>
      <c r="P62" s="65" t="n">
        <v>0.35</v>
      </c>
      <c r="Q62" s="29" t="n">
        <v>146</v>
      </c>
      <c r="R62" s="26" t="s">
        <v>413</v>
      </c>
      <c r="S62" s="26" t="s">
        <v>495</v>
      </c>
      <c r="T62" s="29" t="n">
        <v>23</v>
      </c>
      <c r="U62" s="28" t="s">
        <v>292</v>
      </c>
      <c r="V62" s="28" t="s">
        <v>293</v>
      </c>
      <c r="W62" s="36" t="s">
        <v>286</v>
      </c>
      <c r="X62" s="36" t="s">
        <v>349</v>
      </c>
      <c r="Y62" s="36" t="s">
        <v>503</v>
      </c>
      <c r="Z62" s="27" t="s">
        <v>586</v>
      </c>
      <c r="AA62" s="50" t="n">
        <v>2020.4</v>
      </c>
      <c r="AB62" s="46" t="s">
        <v>591</v>
      </c>
      <c r="AC62" s="29" t="n">
        <v>1</v>
      </c>
      <c r="AD62" s="31" t="n">
        <v>2025.5</v>
      </c>
      <c r="AE62" s="28" t="s">
        <v>352</v>
      </c>
    </row>
    <row r="63" customFormat="false" ht="60" hidden="false" customHeight="false" outlineLevel="0" collapsed="false">
      <c r="A63" s="32" t="n">
        <v>60</v>
      </c>
      <c r="B63" s="51" t="s">
        <v>592</v>
      </c>
      <c r="C63" s="29" t="n">
        <v>1997.2</v>
      </c>
      <c r="D63" s="26" t="s">
        <v>593</v>
      </c>
      <c r="E63" s="26" t="s">
        <v>594</v>
      </c>
      <c r="F63" s="26" t="s">
        <v>286</v>
      </c>
      <c r="G63" s="27" t="s">
        <v>595</v>
      </c>
      <c r="H63" s="53" t="s">
        <v>510</v>
      </c>
      <c r="I63" s="28" t="s">
        <v>596</v>
      </c>
      <c r="J63" s="54" t="s">
        <v>290</v>
      </c>
      <c r="K63" s="54" t="s">
        <v>597</v>
      </c>
      <c r="L63" s="25" t="s">
        <v>598</v>
      </c>
      <c r="M63" s="29" t="n">
        <v>199.5</v>
      </c>
      <c r="N63" s="30" t="n">
        <v>0.85</v>
      </c>
      <c r="O63" s="29" t="n">
        <v>180</v>
      </c>
      <c r="P63" s="49" t="n">
        <v>0.6</v>
      </c>
      <c r="Q63" s="29" t="n">
        <v>168</v>
      </c>
      <c r="R63" s="26" t="s">
        <v>413</v>
      </c>
      <c r="S63" s="26" t="s">
        <v>495</v>
      </c>
      <c r="T63" s="29" t="n">
        <v>107</v>
      </c>
      <c r="U63" s="28" t="s">
        <v>292</v>
      </c>
      <c r="V63" s="28" t="s">
        <v>293</v>
      </c>
      <c r="W63" s="36" t="s">
        <v>286</v>
      </c>
      <c r="X63" s="36" t="s">
        <v>349</v>
      </c>
      <c r="Y63" s="36" t="s">
        <v>503</v>
      </c>
      <c r="Z63" s="27" t="s">
        <v>595</v>
      </c>
      <c r="AA63" s="50" t="n">
        <v>2020.4</v>
      </c>
      <c r="AB63" s="46" t="s">
        <v>599</v>
      </c>
      <c r="AC63" s="29" t="n">
        <v>1</v>
      </c>
      <c r="AD63" s="31" t="n">
        <v>2025.5</v>
      </c>
      <c r="AE63" s="28" t="s">
        <v>352</v>
      </c>
    </row>
    <row r="64" customFormat="false" ht="48" hidden="false" customHeight="false" outlineLevel="0" collapsed="false">
      <c r="A64" s="23" t="n">
        <v>61</v>
      </c>
      <c r="B64" s="51" t="s">
        <v>592</v>
      </c>
      <c r="C64" s="29" t="s">
        <v>600</v>
      </c>
      <c r="D64" s="26" t="s">
        <v>593</v>
      </c>
      <c r="E64" s="26" t="s">
        <v>594</v>
      </c>
      <c r="F64" s="26" t="s">
        <v>286</v>
      </c>
      <c r="G64" s="27" t="s">
        <v>601</v>
      </c>
      <c r="H64" s="53" t="s">
        <v>602</v>
      </c>
      <c r="I64" s="28" t="s">
        <v>502</v>
      </c>
      <c r="J64" s="54" t="s">
        <v>290</v>
      </c>
      <c r="K64" s="54" t="s">
        <v>603</v>
      </c>
      <c r="L64" s="25" t="s">
        <v>604</v>
      </c>
      <c r="M64" s="29" t="n">
        <v>370</v>
      </c>
      <c r="N64" s="30" t="n">
        <v>0.85</v>
      </c>
      <c r="O64" s="29" t="n">
        <v>180</v>
      </c>
      <c r="P64" s="49" t="n">
        <v>0.6</v>
      </c>
      <c r="Q64" s="29" t="n">
        <v>168</v>
      </c>
      <c r="R64" s="26" t="s">
        <v>413</v>
      </c>
      <c r="S64" s="26" t="s">
        <v>495</v>
      </c>
      <c r="T64" s="29" t="n">
        <v>94</v>
      </c>
      <c r="U64" s="28" t="s">
        <v>292</v>
      </c>
      <c r="V64" s="28" t="s">
        <v>293</v>
      </c>
      <c r="W64" s="36" t="s">
        <v>286</v>
      </c>
      <c r="X64" s="36" t="s">
        <v>349</v>
      </c>
      <c r="Y64" s="36" t="s">
        <v>503</v>
      </c>
      <c r="Z64" s="27" t="s">
        <v>601</v>
      </c>
      <c r="AA64" s="50" t="n">
        <v>2020.4</v>
      </c>
      <c r="AB64" s="46" t="s">
        <v>605</v>
      </c>
      <c r="AC64" s="29" t="n">
        <v>1</v>
      </c>
      <c r="AD64" s="31" t="n">
        <v>2025.5</v>
      </c>
      <c r="AE64" s="28" t="s">
        <v>352</v>
      </c>
    </row>
    <row r="65" customFormat="false" ht="48" hidden="false" customHeight="false" outlineLevel="0" collapsed="false">
      <c r="A65" s="23" t="n">
        <v>62</v>
      </c>
      <c r="B65" s="51" t="s">
        <v>592</v>
      </c>
      <c r="C65" s="29" t="n">
        <v>1997.2</v>
      </c>
      <c r="D65" s="26" t="s">
        <v>593</v>
      </c>
      <c r="E65" s="26" t="s">
        <v>594</v>
      </c>
      <c r="F65" s="26" t="s">
        <v>286</v>
      </c>
      <c r="G65" s="27" t="s">
        <v>606</v>
      </c>
      <c r="H65" s="53" t="s">
        <v>596</v>
      </c>
      <c r="I65" s="28" t="s">
        <v>533</v>
      </c>
      <c r="J65" s="54" t="s">
        <v>290</v>
      </c>
      <c r="K65" s="54" t="n">
        <v>150</v>
      </c>
      <c r="L65" s="25" t="s">
        <v>607</v>
      </c>
      <c r="M65" s="29" t="n">
        <v>155.5</v>
      </c>
      <c r="N65" s="30" t="n">
        <v>0.85</v>
      </c>
      <c r="O65" s="29" t="n">
        <v>180</v>
      </c>
      <c r="P65" s="49" t="n">
        <v>0.6</v>
      </c>
      <c r="Q65" s="29" t="n">
        <v>168</v>
      </c>
      <c r="R65" s="26" t="s">
        <v>413</v>
      </c>
      <c r="S65" s="26" t="s">
        <v>495</v>
      </c>
      <c r="T65" s="29" t="n">
        <v>33</v>
      </c>
      <c r="U65" s="28" t="s">
        <v>292</v>
      </c>
      <c r="V65" s="28" t="s">
        <v>293</v>
      </c>
      <c r="W65" s="36" t="s">
        <v>286</v>
      </c>
      <c r="X65" s="36" t="s">
        <v>349</v>
      </c>
      <c r="Y65" s="36" t="s">
        <v>503</v>
      </c>
      <c r="Z65" s="27" t="s">
        <v>606</v>
      </c>
      <c r="AA65" s="50" t="n">
        <v>2020.4</v>
      </c>
      <c r="AB65" s="46" t="s">
        <v>608</v>
      </c>
      <c r="AC65" s="29" t="n">
        <v>1</v>
      </c>
      <c r="AD65" s="31" t="n">
        <v>2025.5</v>
      </c>
      <c r="AE65" s="28" t="s">
        <v>352</v>
      </c>
    </row>
    <row r="66" customFormat="false" ht="48" hidden="false" customHeight="false" outlineLevel="0" collapsed="false">
      <c r="A66" s="23" t="n">
        <v>63</v>
      </c>
      <c r="B66" s="51" t="s">
        <v>592</v>
      </c>
      <c r="C66" s="29" t="n">
        <v>2004.6</v>
      </c>
      <c r="D66" s="26" t="s">
        <v>499</v>
      </c>
      <c r="E66" s="26" t="s">
        <v>500</v>
      </c>
      <c r="F66" s="26" t="s">
        <v>286</v>
      </c>
      <c r="G66" s="27" t="s">
        <v>609</v>
      </c>
      <c r="H66" s="53" t="s">
        <v>596</v>
      </c>
      <c r="I66" s="28" t="s">
        <v>536</v>
      </c>
      <c r="J66" s="54" t="s">
        <v>290</v>
      </c>
      <c r="K66" s="54" t="n">
        <v>250</v>
      </c>
      <c r="L66" s="25" t="s">
        <v>607</v>
      </c>
      <c r="M66" s="29" t="n">
        <v>71.8</v>
      </c>
      <c r="N66" s="30" t="n">
        <v>0.85</v>
      </c>
      <c r="O66" s="29" t="n">
        <v>180</v>
      </c>
      <c r="P66" s="49" t="n">
        <v>0.6</v>
      </c>
      <c r="Q66" s="29" t="n">
        <v>168</v>
      </c>
      <c r="R66" s="26" t="s">
        <v>413</v>
      </c>
      <c r="S66" s="26" t="s">
        <v>495</v>
      </c>
      <c r="T66" s="29" t="n">
        <v>16</v>
      </c>
      <c r="U66" s="28" t="s">
        <v>292</v>
      </c>
      <c r="V66" s="28" t="s">
        <v>293</v>
      </c>
      <c r="W66" s="36" t="s">
        <v>286</v>
      </c>
      <c r="X66" s="36" t="s">
        <v>349</v>
      </c>
      <c r="Y66" s="36" t="s">
        <v>503</v>
      </c>
      <c r="Z66" s="27" t="s">
        <v>609</v>
      </c>
      <c r="AA66" s="50" t="n">
        <v>2020.4</v>
      </c>
      <c r="AB66" s="46" t="s">
        <v>610</v>
      </c>
      <c r="AC66" s="29" t="n">
        <v>1</v>
      </c>
      <c r="AD66" s="31" t="n">
        <v>2025.5</v>
      </c>
      <c r="AE66" s="28" t="s">
        <v>352</v>
      </c>
    </row>
    <row r="67" customFormat="false" ht="48" hidden="false" customHeight="false" outlineLevel="0" collapsed="false">
      <c r="A67" s="23" t="n">
        <v>64</v>
      </c>
      <c r="B67" s="51" t="s">
        <v>584</v>
      </c>
      <c r="C67" s="29" t="n">
        <v>2004.6</v>
      </c>
      <c r="D67" s="26" t="s">
        <v>499</v>
      </c>
      <c r="E67" s="26" t="s">
        <v>500</v>
      </c>
      <c r="F67" s="26" t="s">
        <v>286</v>
      </c>
      <c r="G67" s="27" t="s">
        <v>611</v>
      </c>
      <c r="H67" s="54" t="s">
        <v>612</v>
      </c>
      <c r="I67" s="28" t="s">
        <v>613</v>
      </c>
      <c r="J67" s="54" t="s">
        <v>290</v>
      </c>
      <c r="K67" s="54" t="n">
        <v>200</v>
      </c>
      <c r="L67" s="25" t="s">
        <v>614</v>
      </c>
      <c r="M67" s="29" t="n">
        <v>253.9</v>
      </c>
      <c r="N67" s="30" t="n">
        <v>0.85</v>
      </c>
      <c r="O67" s="29" t="n">
        <v>180</v>
      </c>
      <c r="P67" s="65" t="n">
        <v>0.35</v>
      </c>
      <c r="Q67" s="29" t="n">
        <v>146</v>
      </c>
      <c r="R67" s="26" t="s">
        <v>413</v>
      </c>
      <c r="S67" s="26" t="s">
        <v>495</v>
      </c>
      <c r="T67" s="29" t="n">
        <v>91</v>
      </c>
      <c r="U67" s="28" t="s">
        <v>292</v>
      </c>
      <c r="V67" s="28" t="s">
        <v>293</v>
      </c>
      <c r="W67" s="36" t="s">
        <v>286</v>
      </c>
      <c r="X67" s="36" t="s">
        <v>349</v>
      </c>
      <c r="Y67" s="36" t="s">
        <v>503</v>
      </c>
      <c r="Z67" s="27" t="s">
        <v>611</v>
      </c>
      <c r="AA67" s="50" t="n">
        <v>2020.4</v>
      </c>
      <c r="AB67" s="46" t="s">
        <v>615</v>
      </c>
      <c r="AC67" s="29" t="n">
        <v>1</v>
      </c>
      <c r="AD67" s="31" t="n">
        <v>2025.5</v>
      </c>
      <c r="AE67" s="28" t="s">
        <v>352</v>
      </c>
    </row>
    <row r="68" customFormat="false" ht="48" hidden="false" customHeight="false" outlineLevel="0" collapsed="false">
      <c r="A68" s="32" t="n">
        <v>65</v>
      </c>
      <c r="B68" s="51" t="s">
        <v>584</v>
      </c>
      <c r="C68" s="29" t="n">
        <v>2004.6</v>
      </c>
      <c r="D68" s="26" t="s">
        <v>499</v>
      </c>
      <c r="E68" s="26" t="s">
        <v>500</v>
      </c>
      <c r="F68" s="26" t="s">
        <v>286</v>
      </c>
      <c r="G68" s="27" t="s">
        <v>616</v>
      </c>
      <c r="H68" s="54" t="s">
        <v>617</v>
      </c>
      <c r="I68" s="28" t="s">
        <v>613</v>
      </c>
      <c r="J68" s="54" t="s">
        <v>290</v>
      </c>
      <c r="K68" s="54" t="n">
        <v>250</v>
      </c>
      <c r="L68" s="25" t="s">
        <v>618</v>
      </c>
      <c r="M68" s="29" t="n">
        <v>332</v>
      </c>
      <c r="N68" s="30" t="n">
        <v>0.85</v>
      </c>
      <c r="O68" s="29" t="n">
        <v>180</v>
      </c>
      <c r="P68" s="65" t="n">
        <v>0.35</v>
      </c>
      <c r="Q68" s="29" t="n">
        <v>146</v>
      </c>
      <c r="R68" s="26" t="s">
        <v>413</v>
      </c>
      <c r="S68" s="26" t="s">
        <v>495</v>
      </c>
      <c r="T68" s="29" t="n">
        <v>63</v>
      </c>
      <c r="U68" s="28" t="s">
        <v>292</v>
      </c>
      <c r="V68" s="28" t="s">
        <v>293</v>
      </c>
      <c r="W68" s="36" t="s">
        <v>286</v>
      </c>
      <c r="X68" s="36" t="s">
        <v>349</v>
      </c>
      <c r="Y68" s="36" t="s">
        <v>503</v>
      </c>
      <c r="Z68" s="27" t="s">
        <v>616</v>
      </c>
      <c r="AA68" s="50" t="n">
        <v>2020.4</v>
      </c>
      <c r="AB68" s="46" t="s">
        <v>619</v>
      </c>
      <c r="AC68" s="29" t="n">
        <v>1</v>
      </c>
      <c r="AD68" s="31" t="n">
        <v>2025.5</v>
      </c>
      <c r="AE68" s="28" t="s">
        <v>352</v>
      </c>
    </row>
    <row r="69" customFormat="false" ht="48" hidden="false" customHeight="false" outlineLevel="0" collapsed="false">
      <c r="A69" s="23" t="n">
        <v>66</v>
      </c>
      <c r="B69" s="51" t="s">
        <v>584</v>
      </c>
      <c r="C69" s="29" t="n">
        <v>2004.6</v>
      </c>
      <c r="D69" s="26" t="s">
        <v>499</v>
      </c>
      <c r="E69" s="26" t="s">
        <v>500</v>
      </c>
      <c r="F69" s="26" t="s">
        <v>286</v>
      </c>
      <c r="G69" s="27" t="s">
        <v>620</v>
      </c>
      <c r="H69" s="54" t="s">
        <v>617</v>
      </c>
      <c r="I69" s="28" t="s">
        <v>533</v>
      </c>
      <c r="J69" s="54" t="s">
        <v>290</v>
      </c>
      <c r="K69" s="54" t="n">
        <v>250</v>
      </c>
      <c r="L69" s="25" t="s">
        <v>618</v>
      </c>
      <c r="M69" s="29" t="n">
        <v>155</v>
      </c>
      <c r="N69" s="30" t="n">
        <v>0.85</v>
      </c>
      <c r="O69" s="29" t="n">
        <v>180</v>
      </c>
      <c r="P69" s="65" t="n">
        <v>0.35</v>
      </c>
      <c r="Q69" s="29" t="n">
        <v>146</v>
      </c>
      <c r="R69" s="26" t="s">
        <v>413</v>
      </c>
      <c r="S69" s="26" t="s">
        <v>495</v>
      </c>
      <c r="T69" s="29" t="n">
        <v>32</v>
      </c>
      <c r="U69" s="28" t="s">
        <v>292</v>
      </c>
      <c r="V69" s="28" t="s">
        <v>293</v>
      </c>
      <c r="W69" s="36" t="s">
        <v>286</v>
      </c>
      <c r="X69" s="36" t="s">
        <v>349</v>
      </c>
      <c r="Y69" s="36" t="s">
        <v>503</v>
      </c>
      <c r="Z69" s="27" t="s">
        <v>620</v>
      </c>
      <c r="AA69" s="50" t="n">
        <v>2020.4</v>
      </c>
      <c r="AB69" s="46" t="s">
        <v>621</v>
      </c>
      <c r="AC69" s="29" t="n">
        <v>1</v>
      </c>
      <c r="AD69" s="31" t="n">
        <v>2025.5</v>
      </c>
      <c r="AE69" s="28" t="s">
        <v>352</v>
      </c>
    </row>
    <row r="70" customFormat="false" ht="36" hidden="false" customHeight="false" outlineLevel="0" collapsed="false">
      <c r="A70" s="23" t="n">
        <v>67</v>
      </c>
      <c r="B70" s="51" t="s">
        <v>584</v>
      </c>
      <c r="C70" s="29" t="n">
        <v>1997.2</v>
      </c>
      <c r="D70" s="26" t="s">
        <v>593</v>
      </c>
      <c r="E70" s="26" t="s">
        <v>594</v>
      </c>
      <c r="F70" s="26" t="s">
        <v>286</v>
      </c>
      <c r="G70" s="27" t="s">
        <v>622</v>
      </c>
      <c r="H70" s="53" t="s">
        <v>623</v>
      </c>
      <c r="I70" s="28" t="s">
        <v>624</v>
      </c>
      <c r="J70" s="54" t="s">
        <v>290</v>
      </c>
      <c r="K70" s="54" t="n">
        <v>80</v>
      </c>
      <c r="L70" s="25" t="s">
        <v>625</v>
      </c>
      <c r="M70" s="29" t="n">
        <v>247.5</v>
      </c>
      <c r="N70" s="30" t="n">
        <v>0.85</v>
      </c>
      <c r="O70" s="29" t="n">
        <v>180</v>
      </c>
      <c r="P70" s="65" t="n">
        <v>0.35</v>
      </c>
      <c r="Q70" s="29" t="n">
        <v>146</v>
      </c>
      <c r="R70" s="26" t="s">
        <v>413</v>
      </c>
      <c r="S70" s="26" t="s">
        <v>495</v>
      </c>
      <c r="T70" s="29" t="n">
        <v>45</v>
      </c>
      <c r="U70" s="28" t="s">
        <v>292</v>
      </c>
      <c r="V70" s="28" t="s">
        <v>293</v>
      </c>
      <c r="W70" s="36" t="s">
        <v>286</v>
      </c>
      <c r="X70" s="36" t="s">
        <v>349</v>
      </c>
      <c r="Y70" s="36" t="s">
        <v>503</v>
      </c>
      <c r="Z70" s="27" t="s">
        <v>622</v>
      </c>
      <c r="AA70" s="50" t="n">
        <v>2020.4</v>
      </c>
      <c r="AB70" s="46" t="s">
        <v>626</v>
      </c>
      <c r="AC70" s="29" t="n">
        <v>1</v>
      </c>
      <c r="AD70" s="31" t="n">
        <v>2025.5</v>
      </c>
      <c r="AE70" s="28" t="s">
        <v>352</v>
      </c>
    </row>
    <row r="71" customFormat="false" ht="36" hidden="false" customHeight="false" outlineLevel="0" collapsed="false">
      <c r="A71" s="23" t="n">
        <v>68</v>
      </c>
      <c r="B71" s="51" t="s">
        <v>584</v>
      </c>
      <c r="C71" s="29" t="n">
        <v>1997.2</v>
      </c>
      <c r="D71" s="26" t="s">
        <v>593</v>
      </c>
      <c r="E71" s="26" t="s">
        <v>594</v>
      </c>
      <c r="F71" s="26" t="s">
        <v>286</v>
      </c>
      <c r="G71" s="27" t="s">
        <v>627</v>
      </c>
      <c r="H71" s="53" t="s">
        <v>628</v>
      </c>
      <c r="I71" s="28" t="s">
        <v>629</v>
      </c>
      <c r="J71" s="54" t="s">
        <v>290</v>
      </c>
      <c r="K71" s="54" t="n">
        <v>80</v>
      </c>
      <c r="L71" s="25" t="s">
        <v>625</v>
      </c>
      <c r="M71" s="29" t="n">
        <v>250.5</v>
      </c>
      <c r="N71" s="30" t="n">
        <v>0.85</v>
      </c>
      <c r="O71" s="29" t="n">
        <v>180</v>
      </c>
      <c r="P71" s="65" t="n">
        <v>0.35</v>
      </c>
      <c r="Q71" s="29" t="n">
        <v>146</v>
      </c>
      <c r="R71" s="26" t="s">
        <v>413</v>
      </c>
      <c r="S71" s="26" t="s">
        <v>495</v>
      </c>
      <c r="T71" s="29" t="n">
        <v>42</v>
      </c>
      <c r="U71" s="28" t="s">
        <v>292</v>
      </c>
      <c r="V71" s="28" t="s">
        <v>293</v>
      </c>
      <c r="W71" s="36" t="s">
        <v>286</v>
      </c>
      <c r="X71" s="36" t="s">
        <v>349</v>
      </c>
      <c r="Y71" s="36" t="s">
        <v>503</v>
      </c>
      <c r="Z71" s="27" t="s">
        <v>627</v>
      </c>
      <c r="AA71" s="50" t="n">
        <v>2020.4</v>
      </c>
      <c r="AB71" s="46" t="s">
        <v>630</v>
      </c>
      <c r="AC71" s="29" t="n">
        <v>1</v>
      </c>
      <c r="AD71" s="31" t="n">
        <v>2025.5</v>
      </c>
      <c r="AE71" s="28" t="s">
        <v>352</v>
      </c>
    </row>
    <row r="72" customFormat="false" ht="36" hidden="false" customHeight="false" outlineLevel="0" collapsed="false">
      <c r="A72" s="32" t="n">
        <v>69</v>
      </c>
      <c r="B72" s="51" t="s">
        <v>584</v>
      </c>
      <c r="C72" s="29" t="n">
        <v>1997.2</v>
      </c>
      <c r="D72" s="26" t="s">
        <v>593</v>
      </c>
      <c r="E72" s="26" t="s">
        <v>594</v>
      </c>
      <c r="F72" s="26" t="s">
        <v>286</v>
      </c>
      <c r="G72" s="27" t="s">
        <v>631</v>
      </c>
      <c r="H72" s="53" t="s">
        <v>623</v>
      </c>
      <c r="I72" s="28" t="s">
        <v>624</v>
      </c>
      <c r="J72" s="54" t="s">
        <v>290</v>
      </c>
      <c r="K72" s="54" t="n">
        <v>80</v>
      </c>
      <c r="L72" s="25" t="s">
        <v>625</v>
      </c>
      <c r="M72" s="29" t="n">
        <v>142</v>
      </c>
      <c r="N72" s="30" t="n">
        <v>0.85</v>
      </c>
      <c r="O72" s="29" t="n">
        <v>180</v>
      </c>
      <c r="P72" s="65" t="n">
        <v>0.35</v>
      </c>
      <c r="Q72" s="29" t="n">
        <v>146</v>
      </c>
      <c r="R72" s="26" t="s">
        <v>413</v>
      </c>
      <c r="S72" s="26" t="s">
        <v>495</v>
      </c>
      <c r="T72" s="29" t="n">
        <v>34</v>
      </c>
      <c r="U72" s="28" t="s">
        <v>292</v>
      </c>
      <c r="V72" s="28" t="s">
        <v>293</v>
      </c>
      <c r="W72" s="36" t="s">
        <v>286</v>
      </c>
      <c r="X72" s="36" t="s">
        <v>349</v>
      </c>
      <c r="Y72" s="36" t="s">
        <v>503</v>
      </c>
      <c r="Z72" s="27" t="s">
        <v>631</v>
      </c>
      <c r="AA72" s="50" t="n">
        <v>2020.4</v>
      </c>
      <c r="AB72" s="46" t="s">
        <v>632</v>
      </c>
      <c r="AC72" s="29" t="n">
        <v>1</v>
      </c>
      <c r="AD72" s="31" t="n">
        <v>2025.5</v>
      </c>
      <c r="AE72" s="28" t="s">
        <v>352</v>
      </c>
    </row>
    <row r="73" customFormat="false" ht="48" hidden="false" customHeight="false" outlineLevel="0" collapsed="false">
      <c r="A73" s="23" t="n">
        <v>70</v>
      </c>
      <c r="B73" s="51" t="s">
        <v>584</v>
      </c>
      <c r="C73" s="29" t="n">
        <v>2004.6</v>
      </c>
      <c r="D73" s="26" t="s">
        <v>499</v>
      </c>
      <c r="E73" s="26" t="s">
        <v>500</v>
      </c>
      <c r="F73" s="26" t="s">
        <v>286</v>
      </c>
      <c r="G73" s="27" t="s">
        <v>633</v>
      </c>
      <c r="H73" s="54" t="s">
        <v>634</v>
      </c>
      <c r="I73" s="28" t="s">
        <v>635</v>
      </c>
      <c r="J73" s="54" t="s">
        <v>290</v>
      </c>
      <c r="K73" s="54" t="n">
        <v>100</v>
      </c>
      <c r="L73" s="25" t="s">
        <v>625</v>
      </c>
      <c r="M73" s="29" t="n">
        <v>48.2</v>
      </c>
      <c r="N73" s="30" t="n">
        <v>0.85</v>
      </c>
      <c r="O73" s="29" t="n">
        <v>180</v>
      </c>
      <c r="P73" s="65" t="n">
        <v>0.35</v>
      </c>
      <c r="Q73" s="29" t="n">
        <v>146</v>
      </c>
      <c r="R73" s="26" t="s">
        <v>413</v>
      </c>
      <c r="S73" s="26" t="s">
        <v>495</v>
      </c>
      <c r="T73" s="29" t="n">
        <v>42</v>
      </c>
      <c r="U73" s="28" t="s">
        <v>292</v>
      </c>
      <c r="V73" s="28" t="s">
        <v>293</v>
      </c>
      <c r="W73" s="36" t="s">
        <v>286</v>
      </c>
      <c r="X73" s="36" t="s">
        <v>349</v>
      </c>
      <c r="Y73" s="36" t="s">
        <v>503</v>
      </c>
      <c r="Z73" s="27" t="s">
        <v>633</v>
      </c>
      <c r="AA73" s="50" t="n">
        <v>2020.4</v>
      </c>
      <c r="AB73" s="46" t="s">
        <v>636</v>
      </c>
      <c r="AC73" s="29" t="n">
        <v>1</v>
      </c>
      <c r="AD73" s="31" t="n">
        <v>2025.5</v>
      </c>
      <c r="AE73" s="28" t="s">
        <v>352</v>
      </c>
    </row>
    <row r="74" customFormat="false" ht="36" hidden="false" customHeight="false" outlineLevel="0" collapsed="false">
      <c r="A74" s="23" t="n">
        <v>71</v>
      </c>
      <c r="B74" s="51" t="s">
        <v>584</v>
      </c>
      <c r="C74" s="29" t="n">
        <v>2004.6</v>
      </c>
      <c r="D74" s="26" t="s">
        <v>499</v>
      </c>
      <c r="E74" s="26" t="s">
        <v>500</v>
      </c>
      <c r="F74" s="26" t="s">
        <v>286</v>
      </c>
      <c r="G74" s="27" t="s">
        <v>637</v>
      </c>
      <c r="H74" s="54" t="s">
        <v>638</v>
      </c>
      <c r="I74" s="31" t="s">
        <v>639</v>
      </c>
      <c r="J74" s="54" t="s">
        <v>290</v>
      </c>
      <c r="K74" s="54" t="n">
        <v>100</v>
      </c>
      <c r="L74" s="25" t="s">
        <v>625</v>
      </c>
      <c r="M74" s="29" t="n">
        <v>80</v>
      </c>
      <c r="N74" s="30" t="n">
        <v>0.85</v>
      </c>
      <c r="O74" s="29" t="n">
        <v>180</v>
      </c>
      <c r="P74" s="49" t="n">
        <v>0.6</v>
      </c>
      <c r="Q74" s="29" t="n">
        <v>168</v>
      </c>
      <c r="R74" s="26" t="s">
        <v>413</v>
      </c>
      <c r="S74" s="26" t="s">
        <v>495</v>
      </c>
      <c r="T74" s="29" t="n">
        <v>18</v>
      </c>
      <c r="U74" s="28" t="s">
        <v>292</v>
      </c>
      <c r="V74" s="28" t="s">
        <v>293</v>
      </c>
      <c r="W74" s="36" t="s">
        <v>286</v>
      </c>
      <c r="X74" s="36" t="s">
        <v>349</v>
      </c>
      <c r="Y74" s="36" t="s">
        <v>503</v>
      </c>
      <c r="Z74" s="27" t="s">
        <v>637</v>
      </c>
      <c r="AA74" s="50" t="n">
        <v>2020.4</v>
      </c>
      <c r="AB74" s="46" t="s">
        <v>640</v>
      </c>
      <c r="AC74" s="29" t="n">
        <v>1</v>
      </c>
      <c r="AD74" s="31" t="n">
        <v>2025.5</v>
      </c>
      <c r="AE74" s="28" t="s">
        <v>352</v>
      </c>
    </row>
    <row r="75" customFormat="false" ht="36" hidden="false" customHeight="false" outlineLevel="0" collapsed="false">
      <c r="A75" s="23" t="n">
        <v>72</v>
      </c>
      <c r="B75" s="51" t="s">
        <v>641</v>
      </c>
      <c r="C75" s="29" t="n">
        <v>2004.6</v>
      </c>
      <c r="D75" s="26" t="s">
        <v>499</v>
      </c>
      <c r="E75" s="26" t="s">
        <v>500</v>
      </c>
      <c r="F75" s="26" t="s">
        <v>286</v>
      </c>
      <c r="G75" s="27" t="s">
        <v>642</v>
      </c>
      <c r="H75" s="53" t="s">
        <v>510</v>
      </c>
      <c r="I75" s="28" t="s">
        <v>643</v>
      </c>
      <c r="J75" s="54" t="s">
        <v>290</v>
      </c>
      <c r="K75" s="54" t="n">
        <v>250</v>
      </c>
      <c r="L75" s="29" t="n">
        <v>6.3</v>
      </c>
      <c r="M75" s="29" t="n">
        <v>53</v>
      </c>
      <c r="N75" s="30" t="n">
        <v>0.85</v>
      </c>
      <c r="O75" s="29" t="n">
        <v>180</v>
      </c>
      <c r="P75" s="50" t="n">
        <v>0.35</v>
      </c>
      <c r="Q75" s="29" t="n">
        <v>146</v>
      </c>
      <c r="R75" s="26" t="s">
        <v>413</v>
      </c>
      <c r="S75" s="26" t="s">
        <v>495</v>
      </c>
      <c r="T75" s="29" t="n">
        <v>48</v>
      </c>
      <c r="U75" s="28" t="s">
        <v>292</v>
      </c>
      <c r="V75" s="28" t="s">
        <v>293</v>
      </c>
      <c r="W75" s="36" t="s">
        <v>286</v>
      </c>
      <c r="X75" s="36" t="s">
        <v>349</v>
      </c>
      <c r="Y75" s="36" t="s">
        <v>503</v>
      </c>
      <c r="Z75" s="27" t="s">
        <v>642</v>
      </c>
      <c r="AA75" s="50" t="n">
        <v>2020.4</v>
      </c>
      <c r="AB75" s="46" t="s">
        <v>644</v>
      </c>
      <c r="AC75" s="29" t="n">
        <v>1</v>
      </c>
      <c r="AD75" s="31" t="n">
        <v>2025.5</v>
      </c>
      <c r="AE75" s="28" t="s">
        <v>352</v>
      </c>
    </row>
    <row r="76" customFormat="false" ht="36" hidden="false" customHeight="false" outlineLevel="0" collapsed="false">
      <c r="A76" s="23" t="n">
        <v>73</v>
      </c>
      <c r="B76" s="51" t="s">
        <v>645</v>
      </c>
      <c r="C76" s="29" t="n">
        <v>2004.6</v>
      </c>
      <c r="D76" s="26" t="s">
        <v>499</v>
      </c>
      <c r="E76" s="26" t="s">
        <v>500</v>
      </c>
      <c r="F76" s="26" t="s">
        <v>286</v>
      </c>
      <c r="G76" s="27" t="s">
        <v>646</v>
      </c>
      <c r="H76" s="53" t="s">
        <v>510</v>
      </c>
      <c r="I76" s="28" t="s">
        <v>647</v>
      </c>
      <c r="J76" s="54" t="s">
        <v>290</v>
      </c>
      <c r="K76" s="54" t="n">
        <v>250</v>
      </c>
      <c r="L76" s="29" t="n">
        <v>6.3</v>
      </c>
      <c r="M76" s="29" t="n">
        <v>39</v>
      </c>
      <c r="N76" s="30" t="n">
        <v>0.85</v>
      </c>
      <c r="O76" s="29" t="n">
        <v>180</v>
      </c>
      <c r="P76" s="49" t="n">
        <v>0.6</v>
      </c>
      <c r="Q76" s="29" t="n">
        <v>168</v>
      </c>
      <c r="R76" s="26" t="s">
        <v>413</v>
      </c>
      <c r="S76" s="26" t="s">
        <v>495</v>
      </c>
      <c r="T76" s="29" t="n">
        <v>36</v>
      </c>
      <c r="U76" s="28" t="s">
        <v>292</v>
      </c>
      <c r="V76" s="28" t="s">
        <v>293</v>
      </c>
      <c r="W76" s="36" t="s">
        <v>286</v>
      </c>
      <c r="X76" s="36" t="s">
        <v>349</v>
      </c>
      <c r="Y76" s="36" t="s">
        <v>503</v>
      </c>
      <c r="Z76" s="27" t="s">
        <v>646</v>
      </c>
      <c r="AA76" s="50" t="n">
        <v>2020.4</v>
      </c>
      <c r="AB76" s="46" t="s">
        <v>648</v>
      </c>
      <c r="AC76" s="29" t="n">
        <v>1</v>
      </c>
      <c r="AD76" s="31" t="n">
        <v>2025.5</v>
      </c>
      <c r="AE76" s="28" t="s">
        <v>352</v>
      </c>
    </row>
    <row r="77" customFormat="false" ht="36" hidden="false" customHeight="false" outlineLevel="0" collapsed="false">
      <c r="A77" s="32" t="n">
        <v>74</v>
      </c>
      <c r="B77" s="51" t="s">
        <v>649</v>
      </c>
      <c r="C77" s="29" t="n">
        <v>2004.6</v>
      </c>
      <c r="D77" s="26" t="s">
        <v>499</v>
      </c>
      <c r="E77" s="26" t="s">
        <v>500</v>
      </c>
      <c r="F77" s="26" t="s">
        <v>286</v>
      </c>
      <c r="G77" s="27" t="s">
        <v>650</v>
      </c>
      <c r="H77" s="53" t="s">
        <v>510</v>
      </c>
      <c r="I77" s="28" t="s">
        <v>651</v>
      </c>
      <c r="J77" s="54" t="s">
        <v>290</v>
      </c>
      <c r="K77" s="54" t="n">
        <v>200</v>
      </c>
      <c r="L77" s="29" t="n">
        <v>6.3</v>
      </c>
      <c r="M77" s="29" t="n">
        <v>48.5</v>
      </c>
      <c r="N77" s="30" t="n">
        <v>0.85</v>
      </c>
      <c r="O77" s="29" t="n">
        <v>180</v>
      </c>
      <c r="P77" s="49" t="n">
        <v>0.6</v>
      </c>
      <c r="Q77" s="29" t="n">
        <v>168</v>
      </c>
      <c r="R77" s="26" t="s">
        <v>413</v>
      </c>
      <c r="S77" s="26" t="s">
        <v>495</v>
      </c>
      <c r="T77" s="29" t="n">
        <v>46</v>
      </c>
      <c r="U77" s="28" t="s">
        <v>292</v>
      </c>
      <c r="V77" s="28" t="s">
        <v>293</v>
      </c>
      <c r="W77" s="36" t="s">
        <v>286</v>
      </c>
      <c r="X77" s="36" t="s">
        <v>349</v>
      </c>
      <c r="Y77" s="36" t="s">
        <v>503</v>
      </c>
      <c r="Z77" s="27" t="s">
        <v>650</v>
      </c>
      <c r="AA77" s="50" t="n">
        <v>2020.4</v>
      </c>
      <c r="AB77" s="46" t="s">
        <v>652</v>
      </c>
      <c r="AC77" s="29" t="n">
        <v>1</v>
      </c>
      <c r="AD77" s="31" t="n">
        <v>2025.5</v>
      </c>
      <c r="AE77" s="28" t="s">
        <v>352</v>
      </c>
    </row>
    <row r="78" customFormat="false" ht="36" hidden="false" customHeight="false" outlineLevel="0" collapsed="false">
      <c r="A78" s="23" t="n">
        <v>75</v>
      </c>
      <c r="B78" s="51" t="s">
        <v>649</v>
      </c>
      <c r="C78" s="29" t="n">
        <v>2008.1</v>
      </c>
      <c r="D78" s="26" t="s">
        <v>499</v>
      </c>
      <c r="E78" s="26" t="s">
        <v>500</v>
      </c>
      <c r="F78" s="26" t="s">
        <v>286</v>
      </c>
      <c r="G78" s="27" t="s">
        <v>653</v>
      </c>
      <c r="H78" s="53" t="s">
        <v>510</v>
      </c>
      <c r="I78" s="28" t="s">
        <v>654</v>
      </c>
      <c r="J78" s="54" t="s">
        <v>290</v>
      </c>
      <c r="K78" s="54" t="n">
        <v>200</v>
      </c>
      <c r="L78" s="29" t="n">
        <v>6.3</v>
      </c>
      <c r="M78" s="29" t="n">
        <v>20</v>
      </c>
      <c r="N78" s="30" t="n">
        <v>0.85</v>
      </c>
      <c r="O78" s="29" t="n">
        <v>180</v>
      </c>
      <c r="P78" s="49" t="n">
        <v>0.6</v>
      </c>
      <c r="Q78" s="29" t="n">
        <v>168</v>
      </c>
      <c r="R78" s="26" t="s">
        <v>413</v>
      </c>
      <c r="S78" s="26" t="s">
        <v>495</v>
      </c>
      <c r="T78" s="29" t="n">
        <v>33</v>
      </c>
      <c r="U78" s="28" t="s">
        <v>292</v>
      </c>
      <c r="V78" s="28" t="s">
        <v>293</v>
      </c>
      <c r="W78" s="36" t="s">
        <v>286</v>
      </c>
      <c r="X78" s="36" t="s">
        <v>349</v>
      </c>
      <c r="Y78" s="36" t="s">
        <v>503</v>
      </c>
      <c r="Z78" s="27" t="s">
        <v>653</v>
      </c>
      <c r="AA78" s="50" t="n">
        <v>2020.4</v>
      </c>
      <c r="AB78" s="46" t="s">
        <v>655</v>
      </c>
      <c r="AC78" s="29" t="n">
        <v>1</v>
      </c>
      <c r="AD78" s="31" t="n">
        <v>2025.5</v>
      </c>
      <c r="AE78" s="28" t="s">
        <v>352</v>
      </c>
    </row>
    <row r="79" customFormat="false" ht="36" hidden="false" customHeight="false" outlineLevel="0" collapsed="false">
      <c r="A79" s="23" t="n">
        <v>76</v>
      </c>
      <c r="B79" s="51" t="s">
        <v>649</v>
      </c>
      <c r="C79" s="29" t="n">
        <v>2008.1</v>
      </c>
      <c r="D79" s="26" t="s">
        <v>499</v>
      </c>
      <c r="E79" s="26" t="s">
        <v>500</v>
      </c>
      <c r="F79" s="26" t="s">
        <v>286</v>
      </c>
      <c r="G79" s="27" t="s">
        <v>656</v>
      </c>
      <c r="H79" s="53" t="s">
        <v>510</v>
      </c>
      <c r="I79" s="28" t="s">
        <v>657</v>
      </c>
      <c r="J79" s="54" t="s">
        <v>290</v>
      </c>
      <c r="K79" s="54" t="n">
        <v>250</v>
      </c>
      <c r="L79" s="29" t="n">
        <v>6.3</v>
      </c>
      <c r="M79" s="29" t="n">
        <v>15.5</v>
      </c>
      <c r="N79" s="30" t="n">
        <v>0.85</v>
      </c>
      <c r="O79" s="29" t="n">
        <v>180</v>
      </c>
      <c r="P79" s="50" t="n">
        <v>0.35</v>
      </c>
      <c r="Q79" s="29" t="n">
        <v>146</v>
      </c>
      <c r="R79" s="26" t="s">
        <v>413</v>
      </c>
      <c r="S79" s="26" t="s">
        <v>495</v>
      </c>
      <c r="T79" s="29" t="n">
        <v>31</v>
      </c>
      <c r="U79" s="28" t="s">
        <v>292</v>
      </c>
      <c r="V79" s="28" t="s">
        <v>293</v>
      </c>
      <c r="W79" s="36" t="s">
        <v>286</v>
      </c>
      <c r="X79" s="36" t="s">
        <v>349</v>
      </c>
      <c r="Y79" s="36" t="s">
        <v>503</v>
      </c>
      <c r="Z79" s="27" t="s">
        <v>656</v>
      </c>
      <c r="AA79" s="50" t="n">
        <v>2020.4</v>
      </c>
      <c r="AB79" s="46" t="s">
        <v>658</v>
      </c>
      <c r="AC79" s="29" t="n">
        <v>1</v>
      </c>
      <c r="AD79" s="31" t="n">
        <v>2025.5</v>
      </c>
      <c r="AE79" s="28" t="s">
        <v>352</v>
      </c>
    </row>
    <row r="80" customFormat="false" ht="36" hidden="false" customHeight="false" outlineLevel="0" collapsed="false">
      <c r="A80" s="23" t="n">
        <v>77</v>
      </c>
      <c r="B80" s="24" t="s">
        <v>659</v>
      </c>
      <c r="C80" s="25" t="s">
        <v>498</v>
      </c>
      <c r="D80" s="26" t="s">
        <v>499</v>
      </c>
      <c r="E80" s="26" t="s">
        <v>660</v>
      </c>
      <c r="F80" s="26" t="s">
        <v>294</v>
      </c>
      <c r="G80" s="27" t="s">
        <v>661</v>
      </c>
      <c r="H80" s="29" t="s">
        <v>662</v>
      </c>
      <c r="I80" s="31" t="s">
        <v>663</v>
      </c>
      <c r="J80" s="29" t="s">
        <v>346</v>
      </c>
      <c r="K80" s="29" t="n">
        <v>377</v>
      </c>
      <c r="L80" s="29" t="n">
        <v>10</v>
      </c>
      <c r="M80" s="29" t="n">
        <v>48</v>
      </c>
      <c r="N80" s="43" t="n">
        <v>0.8</v>
      </c>
      <c r="O80" s="29" t="n">
        <v>210</v>
      </c>
      <c r="P80" s="49" t="n">
        <v>0.7</v>
      </c>
      <c r="Q80" s="23" t="n">
        <v>180</v>
      </c>
      <c r="R80" s="26" t="s">
        <v>480</v>
      </c>
      <c r="S80" s="29" t="s">
        <v>664</v>
      </c>
      <c r="T80" s="29" t="n">
        <v>52</v>
      </c>
      <c r="U80" s="28" t="s">
        <v>292</v>
      </c>
      <c r="V80" s="28" t="s">
        <v>293</v>
      </c>
      <c r="W80" s="36" t="s">
        <v>286</v>
      </c>
      <c r="X80" s="36" t="s">
        <v>349</v>
      </c>
      <c r="Y80" s="66" t="n">
        <v>0.1</v>
      </c>
      <c r="Z80" s="27" t="s">
        <v>661</v>
      </c>
      <c r="AA80" s="67" t="s">
        <v>665</v>
      </c>
      <c r="AB80" s="67" t="s">
        <v>666</v>
      </c>
      <c r="AC80" s="29" t="n">
        <v>1</v>
      </c>
      <c r="AD80" s="29" t="n">
        <v>2026.11</v>
      </c>
      <c r="AE80" s="28" t="s">
        <v>352</v>
      </c>
    </row>
    <row r="81" customFormat="false" ht="36" hidden="false" customHeight="false" outlineLevel="0" collapsed="false">
      <c r="A81" s="32" t="n">
        <v>78</v>
      </c>
      <c r="B81" s="24" t="s">
        <v>659</v>
      </c>
      <c r="C81" s="25" t="s">
        <v>498</v>
      </c>
      <c r="D81" s="26" t="s">
        <v>499</v>
      </c>
      <c r="E81" s="26" t="s">
        <v>500</v>
      </c>
      <c r="F81" s="26" t="s">
        <v>286</v>
      </c>
      <c r="G81" s="27" t="s">
        <v>667</v>
      </c>
      <c r="H81" s="26" t="s">
        <v>668</v>
      </c>
      <c r="I81" s="31" t="s">
        <v>662</v>
      </c>
      <c r="J81" s="29" t="s">
        <v>346</v>
      </c>
      <c r="K81" s="29" t="n">
        <v>377</v>
      </c>
      <c r="L81" s="29" t="n">
        <v>10</v>
      </c>
      <c r="M81" s="29" t="n">
        <v>38</v>
      </c>
      <c r="N81" s="43" t="n">
        <v>1.8</v>
      </c>
      <c r="O81" s="29" t="n">
        <v>250</v>
      </c>
      <c r="P81" s="49" t="n">
        <v>1.5</v>
      </c>
      <c r="Q81" s="23" t="n">
        <v>230</v>
      </c>
      <c r="R81" s="26" t="s">
        <v>480</v>
      </c>
      <c r="S81" s="29" t="s">
        <v>664</v>
      </c>
      <c r="T81" s="29" t="n">
        <v>17</v>
      </c>
      <c r="U81" s="28" t="s">
        <v>292</v>
      </c>
      <c r="V81" s="28" t="s">
        <v>293</v>
      </c>
      <c r="W81" s="36" t="s">
        <v>286</v>
      </c>
      <c r="X81" s="36" t="s">
        <v>349</v>
      </c>
      <c r="Y81" s="66" t="n">
        <v>0.1</v>
      </c>
      <c r="Z81" s="27" t="s">
        <v>667</v>
      </c>
      <c r="AA81" s="68" t="s">
        <v>665</v>
      </c>
      <c r="AB81" s="67" t="s">
        <v>669</v>
      </c>
      <c r="AC81" s="29" t="n">
        <v>1</v>
      </c>
      <c r="AD81" s="29" t="n">
        <v>2026.11</v>
      </c>
      <c r="AE81" s="28" t="s">
        <v>352</v>
      </c>
    </row>
    <row r="82" customFormat="false" ht="24" hidden="false" customHeight="false" outlineLevel="0" collapsed="false">
      <c r="A82" s="23" t="n">
        <v>79</v>
      </c>
      <c r="B82" s="24" t="s">
        <v>659</v>
      </c>
      <c r="C82" s="25" t="s">
        <v>498</v>
      </c>
      <c r="D82" s="26" t="s">
        <v>499</v>
      </c>
      <c r="E82" s="26" t="s">
        <v>500</v>
      </c>
      <c r="F82" s="26" t="s">
        <v>286</v>
      </c>
      <c r="G82" s="27" t="s">
        <v>670</v>
      </c>
      <c r="H82" s="29" t="s">
        <v>663</v>
      </c>
      <c r="I82" s="31" t="s">
        <v>671</v>
      </c>
      <c r="J82" s="29" t="s">
        <v>290</v>
      </c>
      <c r="K82" s="29" t="n">
        <v>377</v>
      </c>
      <c r="L82" s="29" t="n">
        <v>10</v>
      </c>
      <c r="M82" s="29" t="n">
        <v>30</v>
      </c>
      <c r="N82" s="43" t="n">
        <v>0.8</v>
      </c>
      <c r="O82" s="29" t="n">
        <v>160</v>
      </c>
      <c r="P82" s="49" t="n">
        <v>0.3</v>
      </c>
      <c r="Q82" s="23" t="n">
        <v>120</v>
      </c>
      <c r="R82" s="26" t="s">
        <v>480</v>
      </c>
      <c r="S82" s="29" t="s">
        <v>664</v>
      </c>
      <c r="T82" s="29" t="n">
        <v>40</v>
      </c>
      <c r="U82" s="28" t="s">
        <v>292</v>
      </c>
      <c r="V82" s="28" t="s">
        <v>293</v>
      </c>
      <c r="W82" s="36" t="s">
        <v>286</v>
      </c>
      <c r="X82" s="36" t="s">
        <v>349</v>
      </c>
      <c r="Y82" s="66" t="n">
        <v>0.1</v>
      </c>
      <c r="Z82" s="27" t="s">
        <v>670</v>
      </c>
      <c r="AA82" s="67" t="s">
        <v>672</v>
      </c>
      <c r="AB82" s="67" t="s">
        <v>673</v>
      </c>
      <c r="AC82" s="29" t="n">
        <v>1</v>
      </c>
      <c r="AD82" s="29" t="n">
        <v>2026.11</v>
      </c>
      <c r="AE82" s="28" t="s">
        <v>352</v>
      </c>
    </row>
    <row r="83" customFormat="false" ht="72" hidden="false" customHeight="false" outlineLevel="0" collapsed="false">
      <c r="A83" s="23" t="n">
        <v>80</v>
      </c>
      <c r="B83" s="24" t="s">
        <v>674</v>
      </c>
      <c r="C83" s="23" t="n">
        <v>2024.2</v>
      </c>
      <c r="D83" s="26" t="s">
        <v>675</v>
      </c>
      <c r="E83" s="26" t="s">
        <v>676</v>
      </c>
      <c r="F83" s="29" t="s">
        <v>677</v>
      </c>
      <c r="G83" s="27" t="s">
        <v>678</v>
      </c>
      <c r="H83" s="69" t="s">
        <v>288</v>
      </c>
      <c r="I83" s="70" t="s">
        <v>679</v>
      </c>
      <c r="J83" s="29" t="s">
        <v>346</v>
      </c>
      <c r="K83" s="29" t="n">
        <v>150</v>
      </c>
      <c r="L83" s="29" t="n">
        <v>7.1</v>
      </c>
      <c r="M83" s="29" t="n">
        <v>831</v>
      </c>
      <c r="N83" s="29" t="n">
        <v>1.2</v>
      </c>
      <c r="O83" s="29" t="s">
        <v>680</v>
      </c>
      <c r="P83" s="29" t="n">
        <v>0.9</v>
      </c>
      <c r="Q83" s="29" t="n">
        <v>40</v>
      </c>
      <c r="R83" s="26" t="s">
        <v>681</v>
      </c>
      <c r="S83" s="29" t="s">
        <v>664</v>
      </c>
      <c r="T83" s="29" t="n">
        <v>123</v>
      </c>
      <c r="U83" s="26" t="s">
        <v>292</v>
      </c>
      <c r="V83" s="26" t="s">
        <v>293</v>
      </c>
      <c r="W83" s="26" t="s">
        <v>286</v>
      </c>
      <c r="X83" s="26" t="s">
        <v>294</v>
      </c>
      <c r="Y83" s="71" t="n">
        <v>0.05</v>
      </c>
      <c r="Z83" s="29" t="s">
        <v>682</v>
      </c>
      <c r="AA83" s="29" t="s">
        <v>683</v>
      </c>
      <c r="AB83" s="29" t="s">
        <v>684</v>
      </c>
      <c r="AC83" s="26" t="s">
        <v>685</v>
      </c>
      <c r="AD83" s="29" t="s">
        <v>686</v>
      </c>
      <c r="AE83" s="28" t="s">
        <v>298</v>
      </c>
    </row>
    <row r="84" customFormat="false" ht="48" hidden="false" customHeight="false" outlineLevel="0" collapsed="false">
      <c r="A84" s="23" t="n">
        <v>81</v>
      </c>
      <c r="B84" s="24" t="s">
        <v>674</v>
      </c>
      <c r="C84" s="23" t="n">
        <v>2024.2</v>
      </c>
      <c r="D84" s="26" t="s">
        <v>675</v>
      </c>
      <c r="E84" s="26" t="s">
        <v>676</v>
      </c>
      <c r="F84" s="29" t="s">
        <v>677</v>
      </c>
      <c r="G84" s="27" t="s">
        <v>687</v>
      </c>
      <c r="H84" s="69" t="s">
        <v>688</v>
      </c>
      <c r="I84" s="46" t="s">
        <v>689</v>
      </c>
      <c r="J84" s="29" t="s">
        <v>346</v>
      </c>
      <c r="K84" s="72" t="n">
        <v>150</v>
      </c>
      <c r="L84" s="73" t="n">
        <v>7.1</v>
      </c>
      <c r="M84" s="74" t="n">
        <v>420</v>
      </c>
      <c r="N84" s="29" t="n">
        <v>1.2</v>
      </c>
      <c r="O84" s="29" t="s">
        <v>680</v>
      </c>
      <c r="P84" s="29" t="n">
        <v>0.9</v>
      </c>
      <c r="Q84" s="29" t="n">
        <v>40</v>
      </c>
      <c r="R84" s="26" t="s">
        <v>681</v>
      </c>
      <c r="S84" s="74" t="s">
        <v>690</v>
      </c>
      <c r="T84" s="29" t="n">
        <v>74</v>
      </c>
      <c r="U84" s="26" t="s">
        <v>292</v>
      </c>
      <c r="V84" s="26" t="s">
        <v>293</v>
      </c>
      <c r="W84" s="26" t="s">
        <v>286</v>
      </c>
      <c r="X84" s="26" t="s">
        <v>294</v>
      </c>
      <c r="Y84" s="71" t="n">
        <v>0.05</v>
      </c>
      <c r="Z84" s="29" t="s">
        <v>691</v>
      </c>
      <c r="AA84" s="29" t="s">
        <v>683</v>
      </c>
      <c r="AB84" s="29" t="s">
        <v>684</v>
      </c>
      <c r="AC84" s="26" t="s">
        <v>685</v>
      </c>
      <c r="AD84" s="29" t="s">
        <v>686</v>
      </c>
      <c r="AE84" s="28" t="s">
        <v>298</v>
      </c>
    </row>
    <row r="85" customFormat="false" ht="48" hidden="false" customHeight="false" outlineLevel="0" collapsed="false">
      <c r="A85" s="23" t="n">
        <v>82</v>
      </c>
      <c r="B85" s="24" t="s">
        <v>692</v>
      </c>
      <c r="C85" s="23" t="n">
        <v>2024.2</v>
      </c>
      <c r="D85" s="26" t="s">
        <v>675</v>
      </c>
      <c r="E85" s="26" t="s">
        <v>676</v>
      </c>
      <c r="F85" s="29" t="s">
        <v>677</v>
      </c>
      <c r="G85" s="27" t="s">
        <v>693</v>
      </c>
      <c r="H85" s="24" t="s">
        <v>694</v>
      </c>
      <c r="I85" s="70" t="s">
        <v>679</v>
      </c>
      <c r="J85" s="29" t="s">
        <v>346</v>
      </c>
      <c r="K85" s="29" t="n">
        <v>150</v>
      </c>
      <c r="L85" s="29" t="n">
        <v>7.1</v>
      </c>
      <c r="M85" s="29" t="n">
        <v>193</v>
      </c>
      <c r="N85" s="29" t="n">
        <v>0.9</v>
      </c>
      <c r="O85" s="29" t="s">
        <v>695</v>
      </c>
      <c r="P85" s="29" t="n">
        <v>0.55</v>
      </c>
      <c r="Q85" s="29" t="n">
        <v>73</v>
      </c>
      <c r="R85" s="26" t="s">
        <v>696</v>
      </c>
      <c r="S85" s="29" t="s">
        <v>664</v>
      </c>
      <c r="T85" s="29" t="n">
        <v>48</v>
      </c>
      <c r="U85" s="26" t="s">
        <v>292</v>
      </c>
      <c r="V85" s="26" t="s">
        <v>293</v>
      </c>
      <c r="W85" s="26" t="s">
        <v>286</v>
      </c>
      <c r="X85" s="26" t="s">
        <v>349</v>
      </c>
      <c r="Y85" s="71" t="n">
        <v>0.05</v>
      </c>
      <c r="Z85" s="29" t="s">
        <v>697</v>
      </c>
      <c r="AA85" s="29" t="s">
        <v>683</v>
      </c>
      <c r="AB85" s="29" t="s">
        <v>684</v>
      </c>
      <c r="AC85" s="26" t="s">
        <v>685</v>
      </c>
      <c r="AD85" s="29" t="s">
        <v>686</v>
      </c>
      <c r="AE85" s="28" t="s">
        <v>352</v>
      </c>
    </row>
    <row r="86" customFormat="false" ht="36" hidden="false" customHeight="false" outlineLevel="0" collapsed="false">
      <c r="A86" s="32" t="n">
        <v>83</v>
      </c>
      <c r="B86" s="24" t="s">
        <v>439</v>
      </c>
      <c r="C86" s="23" t="n">
        <v>2024.2</v>
      </c>
      <c r="D86" s="26" t="s">
        <v>675</v>
      </c>
      <c r="E86" s="26" t="s">
        <v>676</v>
      </c>
      <c r="F86" s="29" t="s">
        <v>677</v>
      </c>
      <c r="G86" s="27" t="s">
        <v>698</v>
      </c>
      <c r="H86" s="24" t="s">
        <v>679</v>
      </c>
      <c r="I86" s="70" t="s">
        <v>694</v>
      </c>
      <c r="J86" s="29" t="s">
        <v>346</v>
      </c>
      <c r="K86" s="29" t="n">
        <v>250</v>
      </c>
      <c r="L86" s="29" t="n">
        <v>6.3</v>
      </c>
      <c r="M86" s="29" t="n">
        <v>13</v>
      </c>
      <c r="N86" s="29" t="n">
        <v>0.8</v>
      </c>
      <c r="O86" s="29" t="s">
        <v>680</v>
      </c>
      <c r="P86" s="29" t="n">
        <v>0.6</v>
      </c>
      <c r="Q86" s="29" t="n">
        <v>40</v>
      </c>
      <c r="R86" s="26" t="s">
        <v>443</v>
      </c>
      <c r="S86" s="29" t="s">
        <v>664</v>
      </c>
      <c r="T86" s="29" t="n">
        <v>8</v>
      </c>
      <c r="U86" s="26" t="s">
        <v>292</v>
      </c>
      <c r="V86" s="26" t="s">
        <v>293</v>
      </c>
      <c r="W86" s="26" t="s">
        <v>286</v>
      </c>
      <c r="X86" s="26" t="s">
        <v>294</v>
      </c>
      <c r="Y86" s="71" t="n">
        <v>0.05</v>
      </c>
      <c r="Z86" s="29" t="s">
        <v>699</v>
      </c>
      <c r="AA86" s="29" t="s">
        <v>683</v>
      </c>
      <c r="AB86" s="29" t="s">
        <v>684</v>
      </c>
      <c r="AC86" s="26" t="s">
        <v>685</v>
      </c>
      <c r="AD86" s="29" t="s">
        <v>686</v>
      </c>
      <c r="AE86" s="28" t="s">
        <v>298</v>
      </c>
    </row>
    <row r="87" customFormat="false" ht="48" hidden="false" customHeight="false" outlineLevel="0" collapsed="false">
      <c r="A87" s="23" t="n">
        <v>84</v>
      </c>
      <c r="B87" s="24" t="s">
        <v>439</v>
      </c>
      <c r="C87" s="23" t="n">
        <v>2024.2</v>
      </c>
      <c r="D87" s="26" t="s">
        <v>675</v>
      </c>
      <c r="E87" s="26" t="s">
        <v>676</v>
      </c>
      <c r="F87" s="29" t="s">
        <v>677</v>
      </c>
      <c r="G87" s="27" t="s">
        <v>700</v>
      </c>
      <c r="H87" s="24" t="s">
        <v>288</v>
      </c>
      <c r="I87" s="70" t="s">
        <v>679</v>
      </c>
      <c r="J87" s="29" t="s">
        <v>346</v>
      </c>
      <c r="K87" s="29" t="n">
        <v>300</v>
      </c>
      <c r="L87" s="29" t="n">
        <v>6.3</v>
      </c>
      <c r="M87" s="29" t="n">
        <v>658</v>
      </c>
      <c r="N87" s="29" t="s">
        <v>680</v>
      </c>
      <c r="O87" s="29" t="n">
        <v>1.2</v>
      </c>
      <c r="P87" s="29" t="n">
        <v>37</v>
      </c>
      <c r="Q87" s="29" t="n">
        <v>0.65</v>
      </c>
      <c r="R87" s="26" t="s">
        <v>443</v>
      </c>
      <c r="S87" s="29" t="s">
        <v>664</v>
      </c>
      <c r="T87" s="29" t="n">
        <v>163</v>
      </c>
      <c r="U87" s="26" t="s">
        <v>292</v>
      </c>
      <c r="V87" s="26" t="s">
        <v>293</v>
      </c>
      <c r="W87" s="26" t="s">
        <v>286</v>
      </c>
      <c r="X87" s="26" t="s">
        <v>294</v>
      </c>
      <c r="Y87" s="71" t="n">
        <v>0.05</v>
      </c>
      <c r="Z87" s="29" t="s">
        <v>701</v>
      </c>
      <c r="AA87" s="29" t="s">
        <v>683</v>
      </c>
      <c r="AB87" s="29" t="s">
        <v>684</v>
      </c>
      <c r="AC87" s="26" t="s">
        <v>685</v>
      </c>
      <c r="AD87" s="29" t="s">
        <v>686</v>
      </c>
      <c r="AE87" s="28" t="s">
        <v>298</v>
      </c>
    </row>
    <row r="88" customFormat="false" ht="36" hidden="false" customHeight="false" outlineLevel="0" collapsed="false">
      <c r="A88" s="23" t="n">
        <v>85</v>
      </c>
      <c r="B88" s="24" t="s">
        <v>380</v>
      </c>
      <c r="C88" s="23" t="n">
        <v>2024.2</v>
      </c>
      <c r="D88" s="26" t="s">
        <v>675</v>
      </c>
      <c r="E88" s="26" t="s">
        <v>676</v>
      </c>
      <c r="F88" s="29" t="s">
        <v>677</v>
      </c>
      <c r="G88" s="27" t="s">
        <v>702</v>
      </c>
      <c r="H88" s="24" t="s">
        <v>679</v>
      </c>
      <c r="I88" s="70" t="s">
        <v>288</v>
      </c>
      <c r="J88" s="29" t="s">
        <v>346</v>
      </c>
      <c r="K88" s="29" t="n">
        <v>200</v>
      </c>
      <c r="L88" s="29" t="n">
        <v>6.3</v>
      </c>
      <c r="M88" s="29" t="n">
        <v>386</v>
      </c>
      <c r="N88" s="29" t="n">
        <v>0.9</v>
      </c>
      <c r="O88" s="29" t="s">
        <v>695</v>
      </c>
      <c r="P88" s="29" t="n">
        <v>0.65</v>
      </c>
      <c r="Q88" s="29" t="n">
        <v>168</v>
      </c>
      <c r="R88" s="26" t="s">
        <v>387</v>
      </c>
      <c r="S88" s="29" t="s">
        <v>664</v>
      </c>
      <c r="T88" s="29" t="n">
        <v>99</v>
      </c>
      <c r="U88" s="26" t="s">
        <v>292</v>
      </c>
      <c r="V88" s="26" t="s">
        <v>293</v>
      </c>
      <c r="W88" s="26" t="s">
        <v>286</v>
      </c>
      <c r="X88" s="26" t="s">
        <v>349</v>
      </c>
      <c r="Y88" s="71" t="n">
        <v>0.05</v>
      </c>
      <c r="Z88" s="29" t="s">
        <v>703</v>
      </c>
      <c r="AA88" s="29" t="s">
        <v>683</v>
      </c>
      <c r="AB88" s="29" t="s">
        <v>684</v>
      </c>
      <c r="AC88" s="26" t="s">
        <v>685</v>
      </c>
      <c r="AD88" s="29" t="s">
        <v>686</v>
      </c>
      <c r="AE88" s="28" t="s">
        <v>352</v>
      </c>
    </row>
    <row r="89" customFormat="false" ht="48" hidden="false" customHeight="false" outlineLevel="0" collapsed="false">
      <c r="A89" s="23" t="n">
        <v>86</v>
      </c>
      <c r="B89" s="24" t="s">
        <v>380</v>
      </c>
      <c r="C89" s="23" t="n">
        <v>2024.2</v>
      </c>
      <c r="D89" s="26" t="s">
        <v>675</v>
      </c>
      <c r="E89" s="26" t="s">
        <v>676</v>
      </c>
      <c r="F89" s="29" t="s">
        <v>677</v>
      </c>
      <c r="G89" s="27" t="s">
        <v>704</v>
      </c>
      <c r="H89" s="24" t="s">
        <v>679</v>
      </c>
      <c r="I89" s="70" t="s">
        <v>694</v>
      </c>
      <c r="J89" s="29" t="s">
        <v>346</v>
      </c>
      <c r="K89" s="29" t="n">
        <v>500</v>
      </c>
      <c r="L89" s="29" t="n">
        <v>10</v>
      </c>
      <c r="M89" s="29" t="n">
        <v>60</v>
      </c>
      <c r="N89" s="29" t="s">
        <v>705</v>
      </c>
      <c r="O89" s="29" t="s">
        <v>695</v>
      </c>
      <c r="P89" s="29" t="n">
        <v>0.75</v>
      </c>
      <c r="Q89" s="29" t="n">
        <v>173</v>
      </c>
      <c r="R89" s="26" t="s">
        <v>387</v>
      </c>
      <c r="S89" s="29" t="s">
        <v>706</v>
      </c>
      <c r="T89" s="29" t="n">
        <v>16</v>
      </c>
      <c r="U89" s="26" t="s">
        <v>292</v>
      </c>
      <c r="V89" s="26" t="s">
        <v>293</v>
      </c>
      <c r="W89" s="26" t="s">
        <v>286</v>
      </c>
      <c r="X89" s="26" t="s">
        <v>349</v>
      </c>
      <c r="Y89" s="71" t="n">
        <v>0.05</v>
      </c>
      <c r="Z89" s="29" t="s">
        <v>707</v>
      </c>
      <c r="AA89" s="29" t="s">
        <v>683</v>
      </c>
      <c r="AB89" s="29" t="s">
        <v>684</v>
      </c>
      <c r="AC89" s="26" t="s">
        <v>685</v>
      </c>
      <c r="AD89" s="29" t="s">
        <v>686</v>
      </c>
      <c r="AE89" s="28" t="s">
        <v>352</v>
      </c>
    </row>
    <row r="90" customFormat="false" ht="48" hidden="false" customHeight="false" outlineLevel="0" collapsed="false">
      <c r="A90" s="32" t="n">
        <v>87</v>
      </c>
      <c r="B90" s="24" t="s">
        <v>380</v>
      </c>
      <c r="C90" s="23" t="n">
        <v>2024.2</v>
      </c>
      <c r="D90" s="26" t="s">
        <v>675</v>
      </c>
      <c r="E90" s="26" t="s">
        <v>676</v>
      </c>
      <c r="F90" s="29" t="s">
        <v>677</v>
      </c>
      <c r="G90" s="27" t="s">
        <v>708</v>
      </c>
      <c r="H90" s="27" t="s">
        <v>709</v>
      </c>
      <c r="I90" s="70" t="s">
        <v>710</v>
      </c>
      <c r="J90" s="29" t="s">
        <v>346</v>
      </c>
      <c r="K90" s="29" t="n">
        <v>500</v>
      </c>
      <c r="L90" s="29" t="n">
        <v>10</v>
      </c>
      <c r="M90" s="29" t="n">
        <v>82</v>
      </c>
      <c r="N90" s="29" t="n">
        <v>0.9</v>
      </c>
      <c r="O90" s="29" t="s">
        <v>695</v>
      </c>
      <c r="P90" s="29" t="n">
        <v>0.65</v>
      </c>
      <c r="Q90" s="29" t="n">
        <v>168</v>
      </c>
      <c r="R90" s="26" t="s">
        <v>387</v>
      </c>
      <c r="S90" s="29" t="s">
        <v>706</v>
      </c>
      <c r="T90" s="29" t="n">
        <v>37</v>
      </c>
      <c r="U90" s="26" t="s">
        <v>292</v>
      </c>
      <c r="V90" s="26" t="s">
        <v>293</v>
      </c>
      <c r="W90" s="26" t="s">
        <v>286</v>
      </c>
      <c r="X90" s="26" t="s">
        <v>349</v>
      </c>
      <c r="Y90" s="71" t="n">
        <v>0.05</v>
      </c>
      <c r="Z90" s="29" t="s">
        <v>711</v>
      </c>
      <c r="AA90" s="29" t="s">
        <v>683</v>
      </c>
      <c r="AB90" s="29" t="s">
        <v>684</v>
      </c>
      <c r="AC90" s="26" t="s">
        <v>685</v>
      </c>
      <c r="AD90" s="29" t="s">
        <v>686</v>
      </c>
      <c r="AE90" s="28" t="s">
        <v>352</v>
      </c>
    </row>
    <row r="91" customFormat="false" ht="48" hidden="false" customHeight="false" outlineLevel="0" collapsed="false">
      <c r="A91" s="23" t="n">
        <v>88</v>
      </c>
      <c r="B91" s="24" t="s">
        <v>380</v>
      </c>
      <c r="C91" s="23" t="n">
        <v>2024.2</v>
      </c>
      <c r="D91" s="26" t="s">
        <v>675</v>
      </c>
      <c r="E91" s="26" t="s">
        <v>676</v>
      </c>
      <c r="F91" s="29" t="s">
        <v>677</v>
      </c>
      <c r="G91" s="27" t="s">
        <v>712</v>
      </c>
      <c r="H91" s="27" t="s">
        <v>713</v>
      </c>
      <c r="I91" s="70" t="s">
        <v>714</v>
      </c>
      <c r="J91" s="29" t="s">
        <v>346</v>
      </c>
      <c r="K91" s="29" t="n">
        <v>500</v>
      </c>
      <c r="L91" s="29" t="n">
        <v>10</v>
      </c>
      <c r="M91" s="29" t="n">
        <v>25</v>
      </c>
      <c r="N91" s="29" t="n">
        <v>0.9</v>
      </c>
      <c r="O91" s="29" t="s">
        <v>695</v>
      </c>
      <c r="P91" s="29" t="n">
        <v>0.65</v>
      </c>
      <c r="Q91" s="29" t="n">
        <v>168</v>
      </c>
      <c r="R91" s="26" t="s">
        <v>387</v>
      </c>
      <c r="S91" s="29" t="s">
        <v>706</v>
      </c>
      <c r="T91" s="29" t="n">
        <v>11</v>
      </c>
      <c r="U91" s="26" t="s">
        <v>292</v>
      </c>
      <c r="V91" s="26" t="s">
        <v>293</v>
      </c>
      <c r="W91" s="26" t="s">
        <v>286</v>
      </c>
      <c r="X91" s="26" t="s">
        <v>349</v>
      </c>
      <c r="Y91" s="71" t="n">
        <v>0.05</v>
      </c>
      <c r="Z91" s="29" t="s">
        <v>715</v>
      </c>
      <c r="AA91" s="29" t="s">
        <v>683</v>
      </c>
      <c r="AB91" s="29" t="s">
        <v>684</v>
      </c>
      <c r="AC91" s="26" t="s">
        <v>685</v>
      </c>
      <c r="AD91" s="29" t="s">
        <v>686</v>
      </c>
      <c r="AE91" s="28" t="s">
        <v>352</v>
      </c>
    </row>
    <row r="92" customFormat="false" ht="48" hidden="false" customHeight="false" outlineLevel="0" collapsed="false">
      <c r="A92" s="23" t="n">
        <v>89</v>
      </c>
      <c r="B92" s="24" t="s">
        <v>380</v>
      </c>
      <c r="C92" s="23" t="n">
        <v>2024.2</v>
      </c>
      <c r="D92" s="26" t="s">
        <v>675</v>
      </c>
      <c r="E92" s="26" t="s">
        <v>676</v>
      </c>
      <c r="F92" s="29" t="s">
        <v>677</v>
      </c>
      <c r="G92" s="27" t="s">
        <v>716</v>
      </c>
      <c r="H92" s="24" t="s">
        <v>688</v>
      </c>
      <c r="I92" s="70" t="s">
        <v>288</v>
      </c>
      <c r="J92" s="29" t="s">
        <v>346</v>
      </c>
      <c r="K92" s="29" t="n">
        <v>80</v>
      </c>
      <c r="L92" s="29" t="n">
        <v>4</v>
      </c>
      <c r="M92" s="29" t="n">
        <v>197</v>
      </c>
      <c r="N92" s="29" t="n">
        <v>0.9</v>
      </c>
      <c r="O92" s="29" t="s">
        <v>695</v>
      </c>
      <c r="P92" s="29" t="n">
        <v>0.65</v>
      </c>
      <c r="Q92" s="29" t="n">
        <v>168</v>
      </c>
      <c r="R92" s="26" t="s">
        <v>387</v>
      </c>
      <c r="S92" s="29" t="s">
        <v>664</v>
      </c>
      <c r="T92" s="29" t="n">
        <v>100</v>
      </c>
      <c r="U92" s="26" t="s">
        <v>292</v>
      </c>
      <c r="V92" s="26" t="s">
        <v>293</v>
      </c>
      <c r="W92" s="26" t="s">
        <v>286</v>
      </c>
      <c r="X92" s="26" t="s">
        <v>349</v>
      </c>
      <c r="Y92" s="71" t="n">
        <v>0.05</v>
      </c>
      <c r="Z92" s="29" t="s">
        <v>717</v>
      </c>
      <c r="AA92" s="29" t="s">
        <v>683</v>
      </c>
      <c r="AB92" s="29" t="s">
        <v>684</v>
      </c>
      <c r="AC92" s="26" t="s">
        <v>685</v>
      </c>
      <c r="AD92" s="29" t="s">
        <v>686</v>
      </c>
      <c r="AE92" s="28" t="s">
        <v>352</v>
      </c>
    </row>
    <row r="93" customFormat="false" ht="60" hidden="false" customHeight="false" outlineLevel="0" collapsed="false">
      <c r="A93" s="23" t="n">
        <v>90</v>
      </c>
      <c r="B93" s="24" t="s">
        <v>380</v>
      </c>
      <c r="C93" s="23" t="n">
        <v>2024.2</v>
      </c>
      <c r="D93" s="26" t="s">
        <v>675</v>
      </c>
      <c r="E93" s="26" t="s">
        <v>676</v>
      </c>
      <c r="F93" s="29" t="s">
        <v>677</v>
      </c>
      <c r="G93" s="27" t="s">
        <v>718</v>
      </c>
      <c r="H93" s="24" t="s">
        <v>688</v>
      </c>
      <c r="I93" s="70" t="s">
        <v>288</v>
      </c>
      <c r="J93" s="29" t="s">
        <v>346</v>
      </c>
      <c r="K93" s="29" t="n">
        <v>600</v>
      </c>
      <c r="L93" s="29" t="n">
        <v>8</v>
      </c>
      <c r="M93" s="29" t="n">
        <v>180</v>
      </c>
      <c r="N93" s="29" t="n">
        <v>0.9</v>
      </c>
      <c r="O93" s="29" t="s">
        <v>695</v>
      </c>
      <c r="P93" s="29" t="n">
        <v>0.65</v>
      </c>
      <c r="Q93" s="29" t="n">
        <v>168</v>
      </c>
      <c r="R93" s="26" t="s">
        <v>387</v>
      </c>
      <c r="S93" s="29" t="s">
        <v>436</v>
      </c>
      <c r="T93" s="29" t="n">
        <v>36</v>
      </c>
      <c r="U93" s="26" t="s">
        <v>292</v>
      </c>
      <c r="V93" s="26" t="s">
        <v>293</v>
      </c>
      <c r="W93" s="26" t="s">
        <v>286</v>
      </c>
      <c r="X93" s="26" t="s">
        <v>349</v>
      </c>
      <c r="Y93" s="71" t="n">
        <v>0.05</v>
      </c>
      <c r="Z93" s="29" t="s">
        <v>719</v>
      </c>
      <c r="AA93" s="29" t="s">
        <v>683</v>
      </c>
      <c r="AB93" s="29" t="s">
        <v>684</v>
      </c>
      <c r="AC93" s="26" t="s">
        <v>685</v>
      </c>
      <c r="AD93" s="29" t="s">
        <v>686</v>
      </c>
      <c r="AE93" s="28" t="s">
        <v>352</v>
      </c>
    </row>
    <row r="94" customFormat="false" ht="36" hidden="false" customHeight="false" outlineLevel="0" collapsed="false">
      <c r="A94" s="23" t="n">
        <v>91</v>
      </c>
      <c r="B94" s="24" t="s">
        <v>450</v>
      </c>
      <c r="C94" s="23" t="n">
        <v>2024.2</v>
      </c>
      <c r="D94" s="26" t="s">
        <v>675</v>
      </c>
      <c r="E94" s="26" t="s">
        <v>676</v>
      </c>
      <c r="F94" s="29" t="s">
        <v>677</v>
      </c>
      <c r="G94" s="27" t="s">
        <v>720</v>
      </c>
      <c r="H94" s="24" t="s">
        <v>679</v>
      </c>
      <c r="I94" s="70" t="s">
        <v>694</v>
      </c>
      <c r="J94" s="29" t="s">
        <v>346</v>
      </c>
      <c r="K94" s="29" t="n">
        <v>50</v>
      </c>
      <c r="L94" s="29" t="n">
        <v>4</v>
      </c>
      <c r="M94" s="29" t="n">
        <v>20</v>
      </c>
      <c r="N94" s="29" t="n">
        <v>2.6</v>
      </c>
      <c r="O94" s="29" t="s">
        <v>680</v>
      </c>
      <c r="P94" s="29" t="n">
        <v>2.1</v>
      </c>
      <c r="Q94" s="29" t="n">
        <v>40</v>
      </c>
      <c r="R94" s="26" t="s">
        <v>452</v>
      </c>
      <c r="S94" s="29" t="s">
        <v>664</v>
      </c>
      <c r="T94" s="29" t="n">
        <v>11</v>
      </c>
      <c r="U94" s="26" t="s">
        <v>292</v>
      </c>
      <c r="V94" s="26" t="s">
        <v>293</v>
      </c>
      <c r="W94" s="26" t="s">
        <v>286</v>
      </c>
      <c r="X94" s="26" t="s">
        <v>294</v>
      </c>
      <c r="Y94" s="71" t="n">
        <v>1</v>
      </c>
      <c r="Z94" s="29" t="s">
        <v>721</v>
      </c>
      <c r="AA94" s="29" t="s">
        <v>683</v>
      </c>
      <c r="AB94" s="29" t="s">
        <v>684</v>
      </c>
      <c r="AC94" s="26" t="s">
        <v>685</v>
      </c>
      <c r="AD94" s="29" t="s">
        <v>686</v>
      </c>
      <c r="AE94" s="28" t="s">
        <v>298</v>
      </c>
    </row>
    <row r="95" customFormat="false" ht="36" hidden="false" customHeight="false" outlineLevel="0" collapsed="false">
      <c r="A95" s="32" t="n">
        <v>92</v>
      </c>
      <c r="B95" s="24" t="s">
        <v>450</v>
      </c>
      <c r="C95" s="23" t="n">
        <v>2024.2</v>
      </c>
      <c r="D95" s="26" t="s">
        <v>675</v>
      </c>
      <c r="E95" s="26" t="s">
        <v>676</v>
      </c>
      <c r="F95" s="29" t="s">
        <v>677</v>
      </c>
      <c r="G95" s="27" t="s">
        <v>722</v>
      </c>
      <c r="H95" s="24" t="s">
        <v>288</v>
      </c>
      <c r="I95" s="70" t="s">
        <v>679</v>
      </c>
      <c r="J95" s="29" t="s">
        <v>346</v>
      </c>
      <c r="K95" s="72" t="n">
        <v>80</v>
      </c>
      <c r="L95" s="73" t="n">
        <v>4</v>
      </c>
      <c r="M95" s="74" t="n">
        <v>285</v>
      </c>
      <c r="N95" s="29" t="n">
        <v>3.6</v>
      </c>
      <c r="O95" s="29" t="n">
        <v>80</v>
      </c>
      <c r="P95" s="29" t="n">
        <v>2.1</v>
      </c>
      <c r="Q95" s="29" t="n">
        <v>60</v>
      </c>
      <c r="R95" s="26" t="s">
        <v>452</v>
      </c>
      <c r="S95" s="74" t="s">
        <v>664</v>
      </c>
      <c r="T95" s="29" t="n">
        <v>45</v>
      </c>
      <c r="U95" s="26" t="s">
        <v>292</v>
      </c>
      <c r="V95" s="26" t="s">
        <v>293</v>
      </c>
      <c r="W95" s="26" t="s">
        <v>286</v>
      </c>
      <c r="X95" s="26" t="s">
        <v>294</v>
      </c>
      <c r="Y95" s="71" t="n">
        <v>1</v>
      </c>
      <c r="Z95" s="29" t="s">
        <v>723</v>
      </c>
      <c r="AA95" s="29" t="s">
        <v>683</v>
      </c>
      <c r="AB95" s="29" t="s">
        <v>684</v>
      </c>
      <c r="AC95" s="26" t="s">
        <v>685</v>
      </c>
      <c r="AD95" s="29" t="s">
        <v>686</v>
      </c>
      <c r="AE95" s="28" t="s">
        <v>298</v>
      </c>
    </row>
    <row r="96" customFormat="false" ht="36" hidden="false" customHeight="false" outlineLevel="0" collapsed="false">
      <c r="A96" s="23" t="n">
        <v>93</v>
      </c>
      <c r="B96" s="24" t="s">
        <v>450</v>
      </c>
      <c r="C96" s="23" t="n">
        <v>2024.2</v>
      </c>
      <c r="D96" s="26" t="s">
        <v>675</v>
      </c>
      <c r="E96" s="26" t="s">
        <v>676</v>
      </c>
      <c r="F96" s="29" t="s">
        <v>677</v>
      </c>
      <c r="G96" s="27" t="s">
        <v>724</v>
      </c>
      <c r="H96" s="24" t="s">
        <v>688</v>
      </c>
      <c r="I96" s="70" t="s">
        <v>688</v>
      </c>
      <c r="J96" s="29" t="s">
        <v>346</v>
      </c>
      <c r="K96" s="29" t="n">
        <v>350</v>
      </c>
      <c r="L96" s="29" t="n">
        <v>7</v>
      </c>
      <c r="M96" s="29" t="n">
        <v>145</v>
      </c>
      <c r="N96" s="29" t="n">
        <v>2.6</v>
      </c>
      <c r="O96" s="29" t="s">
        <v>680</v>
      </c>
      <c r="P96" s="29" t="n">
        <v>2.1</v>
      </c>
      <c r="Q96" s="29" t="n">
        <v>40</v>
      </c>
      <c r="R96" s="26" t="s">
        <v>452</v>
      </c>
      <c r="S96" s="29" t="s">
        <v>664</v>
      </c>
      <c r="T96" s="29" t="n">
        <v>30</v>
      </c>
      <c r="U96" s="26" t="s">
        <v>292</v>
      </c>
      <c r="V96" s="26" t="s">
        <v>293</v>
      </c>
      <c r="W96" s="26" t="s">
        <v>286</v>
      </c>
      <c r="X96" s="26" t="s">
        <v>294</v>
      </c>
      <c r="Y96" s="71" t="n">
        <v>1</v>
      </c>
      <c r="Z96" s="29" t="s">
        <v>721</v>
      </c>
      <c r="AA96" s="29" t="s">
        <v>683</v>
      </c>
      <c r="AB96" s="29" t="s">
        <v>684</v>
      </c>
      <c r="AC96" s="26" t="s">
        <v>685</v>
      </c>
      <c r="AD96" s="29" t="s">
        <v>686</v>
      </c>
      <c r="AE96" s="28" t="s">
        <v>298</v>
      </c>
    </row>
    <row r="97" customFormat="false" ht="48" hidden="false" customHeight="false" outlineLevel="0" collapsed="false">
      <c r="A97" s="23" t="n">
        <v>94</v>
      </c>
      <c r="B97" s="24" t="s">
        <v>353</v>
      </c>
      <c r="C97" s="23" t="n">
        <v>2024.2</v>
      </c>
      <c r="D97" s="26" t="s">
        <v>675</v>
      </c>
      <c r="E97" s="26" t="s">
        <v>676</v>
      </c>
      <c r="F97" s="29" t="s">
        <v>677</v>
      </c>
      <c r="G97" s="27" t="s">
        <v>725</v>
      </c>
      <c r="H97" s="24" t="s">
        <v>679</v>
      </c>
      <c r="I97" s="70" t="s">
        <v>288</v>
      </c>
      <c r="J97" s="29" t="s">
        <v>346</v>
      </c>
      <c r="K97" s="29" t="n">
        <v>100</v>
      </c>
      <c r="L97" s="29" t="n">
        <v>6.3</v>
      </c>
      <c r="M97" s="29" t="n">
        <v>227</v>
      </c>
      <c r="N97" s="29" t="n">
        <v>3.5</v>
      </c>
      <c r="O97" s="29" t="s">
        <v>726</v>
      </c>
      <c r="P97" s="29" t="n">
        <v>2.5</v>
      </c>
      <c r="Q97" s="29" t="n">
        <v>226</v>
      </c>
      <c r="R97" s="26" t="s">
        <v>360</v>
      </c>
      <c r="S97" s="29" t="s">
        <v>664</v>
      </c>
      <c r="T97" s="29" t="n">
        <v>56</v>
      </c>
      <c r="U97" s="26" t="s">
        <v>292</v>
      </c>
      <c r="V97" s="26" t="s">
        <v>293</v>
      </c>
      <c r="W97" s="26" t="s">
        <v>286</v>
      </c>
      <c r="X97" s="26" t="s">
        <v>349</v>
      </c>
      <c r="Y97" s="71" t="n">
        <v>1</v>
      </c>
      <c r="Z97" s="29" t="s">
        <v>727</v>
      </c>
      <c r="AA97" s="29" t="s">
        <v>683</v>
      </c>
      <c r="AB97" s="29" t="s">
        <v>684</v>
      </c>
      <c r="AC97" s="26" t="s">
        <v>685</v>
      </c>
      <c r="AD97" s="29" t="s">
        <v>686</v>
      </c>
      <c r="AE97" s="28" t="s">
        <v>352</v>
      </c>
    </row>
    <row r="98" customFormat="false" ht="48" hidden="false" customHeight="false" outlineLevel="0" collapsed="false">
      <c r="A98" s="23" t="n">
        <v>95</v>
      </c>
      <c r="B98" s="24" t="s">
        <v>353</v>
      </c>
      <c r="C98" s="23" t="n">
        <v>2024.2</v>
      </c>
      <c r="D98" s="26" t="s">
        <v>675</v>
      </c>
      <c r="E98" s="26" t="s">
        <v>676</v>
      </c>
      <c r="F98" s="29" t="s">
        <v>677</v>
      </c>
      <c r="G98" s="27" t="s">
        <v>728</v>
      </c>
      <c r="H98" s="24" t="s">
        <v>694</v>
      </c>
      <c r="I98" s="70" t="s">
        <v>679</v>
      </c>
      <c r="J98" s="29" t="s">
        <v>346</v>
      </c>
      <c r="K98" s="29" t="n">
        <v>350</v>
      </c>
      <c r="L98" s="29" t="n">
        <v>10</v>
      </c>
      <c r="M98" s="29" t="n">
        <v>48</v>
      </c>
      <c r="N98" s="29" t="s">
        <v>729</v>
      </c>
      <c r="O98" s="29" t="s">
        <v>695</v>
      </c>
      <c r="P98" s="29" t="n">
        <v>1.1</v>
      </c>
      <c r="Q98" s="29" t="n">
        <v>188</v>
      </c>
      <c r="R98" s="26" t="s">
        <v>360</v>
      </c>
      <c r="S98" s="29" t="s">
        <v>664</v>
      </c>
      <c r="T98" s="29" t="n">
        <v>14</v>
      </c>
      <c r="U98" s="26" t="s">
        <v>292</v>
      </c>
      <c r="V98" s="26" t="s">
        <v>293</v>
      </c>
      <c r="W98" s="26" t="s">
        <v>286</v>
      </c>
      <c r="X98" s="26" t="s">
        <v>349</v>
      </c>
      <c r="Y98" s="71" t="n">
        <v>1</v>
      </c>
      <c r="Z98" s="29" t="s">
        <v>730</v>
      </c>
      <c r="AA98" s="29" t="s">
        <v>683</v>
      </c>
      <c r="AB98" s="29" t="s">
        <v>684</v>
      </c>
      <c r="AC98" s="26" t="s">
        <v>685</v>
      </c>
      <c r="AD98" s="29" t="s">
        <v>686</v>
      </c>
      <c r="AE98" s="28" t="s">
        <v>352</v>
      </c>
    </row>
    <row r="99" customFormat="false" ht="48" hidden="false" customHeight="false" outlineLevel="0" collapsed="false">
      <c r="A99" s="32" t="n">
        <v>96</v>
      </c>
      <c r="B99" s="24" t="s">
        <v>353</v>
      </c>
      <c r="C99" s="23" t="n">
        <v>2024.2</v>
      </c>
      <c r="D99" s="26" t="s">
        <v>675</v>
      </c>
      <c r="E99" s="26" t="s">
        <v>676</v>
      </c>
      <c r="F99" s="29" t="s">
        <v>677</v>
      </c>
      <c r="G99" s="27" t="s">
        <v>731</v>
      </c>
      <c r="H99" s="24" t="s">
        <v>679</v>
      </c>
      <c r="I99" s="70" t="s">
        <v>694</v>
      </c>
      <c r="J99" s="29" t="s">
        <v>468</v>
      </c>
      <c r="K99" s="29" t="n">
        <v>150</v>
      </c>
      <c r="L99" s="29" t="n">
        <v>9</v>
      </c>
      <c r="M99" s="29" t="n">
        <v>210</v>
      </c>
      <c r="N99" s="29" t="s">
        <v>732</v>
      </c>
      <c r="O99" s="29" t="s">
        <v>733</v>
      </c>
      <c r="P99" s="29" t="n">
        <v>4</v>
      </c>
      <c r="Q99" s="29" t="n">
        <v>430</v>
      </c>
      <c r="R99" s="26" t="s">
        <v>360</v>
      </c>
      <c r="S99" s="29" t="s">
        <v>734</v>
      </c>
      <c r="T99" s="29" t="n">
        <v>59</v>
      </c>
      <c r="U99" s="26" t="s">
        <v>292</v>
      </c>
      <c r="V99" s="26" t="s">
        <v>293</v>
      </c>
      <c r="W99" s="26" t="s">
        <v>286</v>
      </c>
      <c r="X99" s="26" t="s">
        <v>349</v>
      </c>
      <c r="Y99" s="71" t="n">
        <v>1</v>
      </c>
      <c r="Z99" s="29" t="s">
        <v>735</v>
      </c>
      <c r="AA99" s="29" t="s">
        <v>683</v>
      </c>
      <c r="AB99" s="29" t="s">
        <v>684</v>
      </c>
      <c r="AC99" s="26" t="s">
        <v>685</v>
      </c>
      <c r="AD99" s="29" t="s">
        <v>686</v>
      </c>
      <c r="AE99" s="28" t="s">
        <v>352</v>
      </c>
    </row>
    <row r="100" customFormat="false" ht="48" hidden="false" customHeight="false" outlineLevel="0" collapsed="false">
      <c r="A100" s="23" t="n">
        <v>97</v>
      </c>
      <c r="B100" s="24" t="s">
        <v>353</v>
      </c>
      <c r="C100" s="23" t="n">
        <v>2024.2</v>
      </c>
      <c r="D100" s="26" t="s">
        <v>675</v>
      </c>
      <c r="E100" s="26" t="s">
        <v>676</v>
      </c>
      <c r="F100" s="29" t="s">
        <v>677</v>
      </c>
      <c r="G100" s="27" t="s">
        <v>736</v>
      </c>
      <c r="H100" s="24" t="s">
        <v>694</v>
      </c>
      <c r="I100" s="70" t="s">
        <v>679</v>
      </c>
      <c r="J100" s="29" t="s">
        <v>346</v>
      </c>
      <c r="K100" s="29" t="n">
        <v>250</v>
      </c>
      <c r="L100" s="29" t="n">
        <v>8</v>
      </c>
      <c r="M100" s="29" t="n">
        <v>90</v>
      </c>
      <c r="N100" s="29" t="n">
        <v>3.5</v>
      </c>
      <c r="O100" s="29" t="s">
        <v>726</v>
      </c>
      <c r="P100" s="29" t="n">
        <v>2.5</v>
      </c>
      <c r="Q100" s="29" t="n">
        <v>226</v>
      </c>
      <c r="R100" s="26" t="s">
        <v>360</v>
      </c>
      <c r="S100" s="29" t="s">
        <v>664</v>
      </c>
      <c r="T100" s="29" t="n">
        <v>38</v>
      </c>
      <c r="U100" s="26" t="s">
        <v>292</v>
      </c>
      <c r="V100" s="26" t="s">
        <v>293</v>
      </c>
      <c r="W100" s="26" t="s">
        <v>286</v>
      </c>
      <c r="X100" s="26" t="s">
        <v>349</v>
      </c>
      <c r="Y100" s="71" t="n">
        <v>1</v>
      </c>
      <c r="Z100" s="29" t="s">
        <v>737</v>
      </c>
      <c r="AA100" s="29" t="s">
        <v>683</v>
      </c>
      <c r="AB100" s="29" t="s">
        <v>684</v>
      </c>
      <c r="AC100" s="26" t="s">
        <v>685</v>
      </c>
      <c r="AD100" s="29" t="s">
        <v>686</v>
      </c>
      <c r="AE100" s="28" t="s">
        <v>352</v>
      </c>
    </row>
    <row r="101" customFormat="false" ht="45" hidden="false" customHeight="false" outlineLevel="0" collapsed="false">
      <c r="A101" s="23" t="n">
        <v>98</v>
      </c>
      <c r="B101" s="24" t="s">
        <v>353</v>
      </c>
      <c r="C101" s="23" t="n">
        <v>2024.2</v>
      </c>
      <c r="D101" s="26" t="s">
        <v>675</v>
      </c>
      <c r="E101" s="26" t="s">
        <v>676</v>
      </c>
      <c r="F101" s="29" t="s">
        <v>677</v>
      </c>
      <c r="G101" s="75" t="s">
        <v>738</v>
      </c>
      <c r="H101" s="24" t="s">
        <v>688</v>
      </c>
      <c r="I101" s="24" t="s">
        <v>688</v>
      </c>
      <c r="J101" s="29" t="s">
        <v>346</v>
      </c>
      <c r="K101" s="72" t="n">
        <v>250</v>
      </c>
      <c r="L101" s="73" t="n">
        <v>8</v>
      </c>
      <c r="M101" s="74" t="n">
        <v>160</v>
      </c>
      <c r="N101" s="29" t="n">
        <v>3.5</v>
      </c>
      <c r="O101" s="29" t="s">
        <v>726</v>
      </c>
      <c r="P101" s="29" t="n">
        <v>2.5</v>
      </c>
      <c r="Q101" s="29" t="n">
        <v>226</v>
      </c>
      <c r="R101" s="26" t="s">
        <v>360</v>
      </c>
      <c r="S101" s="74" t="s">
        <v>739</v>
      </c>
      <c r="T101" s="29" t="n">
        <v>42</v>
      </c>
      <c r="U101" s="26" t="s">
        <v>292</v>
      </c>
      <c r="V101" s="26" t="s">
        <v>293</v>
      </c>
      <c r="W101" s="26" t="s">
        <v>286</v>
      </c>
      <c r="X101" s="26" t="s">
        <v>349</v>
      </c>
      <c r="Y101" s="71" t="n">
        <v>1</v>
      </c>
      <c r="Z101" s="29" t="s">
        <v>740</v>
      </c>
      <c r="AA101" s="29" t="s">
        <v>683</v>
      </c>
      <c r="AB101" s="29" t="s">
        <v>684</v>
      </c>
      <c r="AC101" s="26" t="s">
        <v>685</v>
      </c>
      <c r="AD101" s="29" t="s">
        <v>686</v>
      </c>
      <c r="AE101" s="28" t="s">
        <v>352</v>
      </c>
    </row>
    <row r="102" customFormat="false" ht="48" hidden="false" customHeight="false" outlineLevel="0" collapsed="false">
      <c r="A102" s="23" t="n">
        <v>99</v>
      </c>
      <c r="B102" s="24" t="s">
        <v>466</v>
      </c>
      <c r="C102" s="23" t="n">
        <v>2024.2</v>
      </c>
      <c r="D102" s="26" t="s">
        <v>675</v>
      </c>
      <c r="E102" s="26" t="s">
        <v>676</v>
      </c>
      <c r="F102" s="29" t="s">
        <v>677</v>
      </c>
      <c r="G102" s="27" t="s">
        <v>741</v>
      </c>
      <c r="H102" s="24" t="s">
        <v>679</v>
      </c>
      <c r="I102" s="70" t="s">
        <v>742</v>
      </c>
      <c r="J102" s="29" t="s">
        <v>346</v>
      </c>
      <c r="K102" s="29" t="n">
        <v>80</v>
      </c>
      <c r="L102" s="29" t="n">
        <v>5.6</v>
      </c>
      <c r="M102" s="29" t="n">
        <v>14</v>
      </c>
      <c r="N102" s="29" t="n">
        <v>2.6</v>
      </c>
      <c r="O102" s="29" t="s">
        <v>680</v>
      </c>
      <c r="P102" s="29" t="n">
        <v>2.1</v>
      </c>
      <c r="Q102" s="29" t="n">
        <v>40</v>
      </c>
      <c r="R102" s="26" t="s">
        <v>469</v>
      </c>
      <c r="S102" s="29" t="s">
        <v>664</v>
      </c>
      <c r="T102" s="29" t="n">
        <v>7</v>
      </c>
      <c r="U102" s="26" t="s">
        <v>292</v>
      </c>
      <c r="V102" s="26" t="s">
        <v>293</v>
      </c>
      <c r="W102" s="26" t="s">
        <v>286</v>
      </c>
      <c r="X102" s="26" t="s">
        <v>294</v>
      </c>
      <c r="Y102" s="71" t="n">
        <v>1</v>
      </c>
      <c r="Z102" s="29" t="s">
        <v>721</v>
      </c>
      <c r="AA102" s="29" t="s">
        <v>683</v>
      </c>
      <c r="AB102" s="29" t="s">
        <v>684</v>
      </c>
      <c r="AC102" s="26" t="s">
        <v>685</v>
      </c>
      <c r="AD102" s="29" t="s">
        <v>686</v>
      </c>
      <c r="AE102" s="28" t="s">
        <v>298</v>
      </c>
    </row>
    <row r="103" customFormat="false" ht="48" hidden="false" customHeight="false" outlineLevel="0" collapsed="false">
      <c r="A103" s="23" t="n">
        <v>100</v>
      </c>
      <c r="B103" s="24" t="s">
        <v>439</v>
      </c>
      <c r="C103" s="23" t="n">
        <v>2024.2</v>
      </c>
      <c r="D103" s="26" t="s">
        <v>675</v>
      </c>
      <c r="E103" s="26" t="s">
        <v>676</v>
      </c>
      <c r="F103" s="29" t="s">
        <v>677</v>
      </c>
      <c r="G103" s="27" t="s">
        <v>743</v>
      </c>
      <c r="H103" s="24" t="s">
        <v>679</v>
      </c>
      <c r="I103" s="70" t="s">
        <v>742</v>
      </c>
      <c r="J103" s="29" t="s">
        <v>346</v>
      </c>
      <c r="K103" s="29" t="n">
        <v>200</v>
      </c>
      <c r="L103" s="29" t="n">
        <v>6.3</v>
      </c>
      <c r="M103" s="29" t="n">
        <v>12</v>
      </c>
      <c r="N103" s="29" t="n">
        <v>2.6</v>
      </c>
      <c r="O103" s="29" t="s">
        <v>680</v>
      </c>
      <c r="P103" s="29" t="n">
        <v>2.1</v>
      </c>
      <c r="Q103" s="29" t="n">
        <v>40</v>
      </c>
      <c r="R103" s="26" t="s">
        <v>443</v>
      </c>
      <c r="S103" s="29" t="s">
        <v>664</v>
      </c>
      <c r="T103" s="29" t="n">
        <v>7</v>
      </c>
      <c r="U103" s="26" t="s">
        <v>292</v>
      </c>
      <c r="V103" s="26" t="s">
        <v>293</v>
      </c>
      <c r="W103" s="26" t="s">
        <v>286</v>
      </c>
      <c r="X103" s="26" t="s">
        <v>294</v>
      </c>
      <c r="Y103" s="71" t="n">
        <v>0.05</v>
      </c>
      <c r="Z103" s="29" t="s">
        <v>744</v>
      </c>
      <c r="AA103" s="29" t="s">
        <v>683</v>
      </c>
      <c r="AB103" s="29" t="s">
        <v>684</v>
      </c>
      <c r="AC103" s="26" t="s">
        <v>685</v>
      </c>
      <c r="AD103" s="29" t="s">
        <v>686</v>
      </c>
      <c r="AE103" s="28" t="s">
        <v>298</v>
      </c>
    </row>
    <row r="104" customFormat="false" ht="36" hidden="false" customHeight="false" outlineLevel="0" collapsed="false">
      <c r="A104" s="32" t="n">
        <v>101</v>
      </c>
      <c r="B104" s="24" t="s">
        <v>745</v>
      </c>
      <c r="C104" s="23" t="n">
        <v>2024.2</v>
      </c>
      <c r="D104" s="26" t="s">
        <v>675</v>
      </c>
      <c r="E104" s="26" t="s">
        <v>676</v>
      </c>
      <c r="F104" s="29" t="s">
        <v>677</v>
      </c>
      <c r="G104" s="27" t="s">
        <v>746</v>
      </c>
      <c r="H104" s="24" t="s">
        <v>688</v>
      </c>
      <c r="I104" s="70" t="s">
        <v>688</v>
      </c>
      <c r="J104" s="29" t="s">
        <v>346</v>
      </c>
      <c r="K104" s="29" t="n">
        <v>300</v>
      </c>
      <c r="L104" s="29" t="n">
        <v>5</v>
      </c>
      <c r="M104" s="29" t="n">
        <v>14</v>
      </c>
      <c r="N104" s="29" t="n">
        <v>1</v>
      </c>
      <c r="O104" s="29" t="s">
        <v>680</v>
      </c>
      <c r="P104" s="29" t="n">
        <v>0.5</v>
      </c>
      <c r="Q104" s="26" t="s">
        <v>442</v>
      </c>
      <c r="R104" s="26" t="s">
        <v>747</v>
      </c>
      <c r="S104" s="29" t="s">
        <v>664</v>
      </c>
      <c r="T104" s="29" t="n">
        <v>5</v>
      </c>
      <c r="U104" s="26" t="s">
        <v>292</v>
      </c>
      <c r="V104" s="26" t="s">
        <v>293</v>
      </c>
      <c r="W104" s="26" t="s">
        <v>286</v>
      </c>
      <c r="X104" s="26" t="s">
        <v>294</v>
      </c>
      <c r="Y104" s="71" t="n">
        <v>0.05</v>
      </c>
      <c r="Z104" s="29" t="s">
        <v>748</v>
      </c>
      <c r="AA104" s="29" t="s">
        <v>683</v>
      </c>
      <c r="AB104" s="29" t="s">
        <v>684</v>
      </c>
      <c r="AC104" s="26" t="s">
        <v>685</v>
      </c>
      <c r="AD104" s="29" t="s">
        <v>686</v>
      </c>
      <c r="AE104" s="28" t="s">
        <v>298</v>
      </c>
    </row>
    <row r="105" customFormat="false" ht="48" hidden="false" customHeight="false" outlineLevel="0" collapsed="false">
      <c r="A105" s="23" t="n">
        <v>102</v>
      </c>
      <c r="B105" s="24" t="s">
        <v>380</v>
      </c>
      <c r="C105" s="23" t="n">
        <v>2024.2</v>
      </c>
      <c r="D105" s="26" t="s">
        <v>675</v>
      </c>
      <c r="E105" s="26" t="s">
        <v>676</v>
      </c>
      <c r="F105" s="29" t="s">
        <v>677</v>
      </c>
      <c r="G105" s="27" t="s">
        <v>749</v>
      </c>
      <c r="H105" s="24" t="s">
        <v>679</v>
      </c>
      <c r="I105" s="70" t="s">
        <v>742</v>
      </c>
      <c r="J105" s="29" t="s">
        <v>346</v>
      </c>
      <c r="K105" s="29" t="n">
        <v>200</v>
      </c>
      <c r="L105" s="29" t="n">
        <v>6.3</v>
      </c>
      <c r="M105" s="29" t="n">
        <v>23</v>
      </c>
      <c r="N105" s="29" t="n">
        <v>0.9</v>
      </c>
      <c r="O105" s="29" t="s">
        <v>695</v>
      </c>
      <c r="P105" s="29" t="n">
        <v>0.65</v>
      </c>
      <c r="Q105" s="29" t="n">
        <v>168</v>
      </c>
      <c r="R105" s="26" t="s">
        <v>387</v>
      </c>
      <c r="S105" s="29" t="s">
        <v>664</v>
      </c>
      <c r="T105" s="29" t="n">
        <v>9</v>
      </c>
      <c r="U105" s="26" t="s">
        <v>292</v>
      </c>
      <c r="V105" s="26" t="s">
        <v>293</v>
      </c>
      <c r="W105" s="26" t="s">
        <v>286</v>
      </c>
      <c r="X105" s="26" t="s">
        <v>349</v>
      </c>
      <c r="Y105" s="71" t="n">
        <v>0.05</v>
      </c>
      <c r="Z105" s="29" t="s">
        <v>750</v>
      </c>
      <c r="AA105" s="29" t="s">
        <v>683</v>
      </c>
      <c r="AB105" s="29" t="s">
        <v>684</v>
      </c>
      <c r="AC105" s="26" t="s">
        <v>685</v>
      </c>
      <c r="AD105" s="29" t="s">
        <v>686</v>
      </c>
      <c r="AE105" s="28" t="s">
        <v>352</v>
      </c>
    </row>
    <row r="106" customFormat="false" ht="48" hidden="false" customHeight="false" outlineLevel="0" collapsed="false">
      <c r="A106" s="23" t="n">
        <v>103</v>
      </c>
      <c r="B106" s="24" t="s">
        <v>353</v>
      </c>
      <c r="C106" s="23" t="n">
        <v>2024.2</v>
      </c>
      <c r="D106" s="26" t="s">
        <v>675</v>
      </c>
      <c r="E106" s="26" t="s">
        <v>676</v>
      </c>
      <c r="F106" s="29" t="s">
        <v>677</v>
      </c>
      <c r="G106" s="27" t="s">
        <v>751</v>
      </c>
      <c r="H106" s="24" t="s">
        <v>679</v>
      </c>
      <c r="I106" s="70" t="s">
        <v>742</v>
      </c>
      <c r="J106" s="29" t="s">
        <v>346</v>
      </c>
      <c r="K106" s="29" t="n">
        <v>150</v>
      </c>
      <c r="L106" s="29" t="n">
        <v>7.1</v>
      </c>
      <c r="M106" s="29" t="n">
        <v>25</v>
      </c>
      <c r="N106" s="29" t="n">
        <v>1.4</v>
      </c>
      <c r="O106" s="29" t="s">
        <v>695</v>
      </c>
      <c r="P106" s="29" t="n">
        <v>1</v>
      </c>
      <c r="Q106" s="29" t="n">
        <v>184</v>
      </c>
      <c r="R106" s="26" t="s">
        <v>360</v>
      </c>
      <c r="S106" s="29" t="s">
        <v>664</v>
      </c>
      <c r="T106" s="29" t="n">
        <v>9</v>
      </c>
      <c r="U106" s="26" t="s">
        <v>292</v>
      </c>
      <c r="V106" s="26" t="s">
        <v>293</v>
      </c>
      <c r="W106" s="26" t="s">
        <v>286</v>
      </c>
      <c r="X106" s="26" t="s">
        <v>349</v>
      </c>
      <c r="Y106" s="71" t="n">
        <v>1</v>
      </c>
      <c r="Z106" s="29" t="s">
        <v>752</v>
      </c>
      <c r="AA106" s="29" t="s">
        <v>683</v>
      </c>
      <c r="AB106" s="29" t="s">
        <v>684</v>
      </c>
      <c r="AC106" s="26" t="s">
        <v>685</v>
      </c>
      <c r="AD106" s="29" t="s">
        <v>686</v>
      </c>
      <c r="AE106" s="28" t="s">
        <v>352</v>
      </c>
    </row>
    <row r="107" customFormat="false" ht="48" hidden="false" customHeight="false" outlineLevel="0" collapsed="false">
      <c r="A107" s="23" t="n">
        <v>104</v>
      </c>
      <c r="B107" s="24" t="s">
        <v>477</v>
      </c>
      <c r="C107" s="23" t="n">
        <v>2024.2</v>
      </c>
      <c r="D107" s="26" t="s">
        <v>675</v>
      </c>
      <c r="E107" s="26" t="s">
        <v>676</v>
      </c>
      <c r="F107" s="29" t="s">
        <v>677</v>
      </c>
      <c r="G107" s="27" t="s">
        <v>753</v>
      </c>
      <c r="H107" s="24" t="s">
        <v>742</v>
      </c>
      <c r="I107" s="70" t="s">
        <v>679</v>
      </c>
      <c r="J107" s="29" t="s">
        <v>346</v>
      </c>
      <c r="K107" s="29" t="n">
        <v>50</v>
      </c>
      <c r="L107" s="29" t="n">
        <v>4</v>
      </c>
      <c r="M107" s="29" t="n">
        <v>152</v>
      </c>
      <c r="N107" s="29" t="n">
        <v>0.9</v>
      </c>
      <c r="O107" s="29" t="s">
        <v>695</v>
      </c>
      <c r="P107" s="29" t="n">
        <v>0.16</v>
      </c>
      <c r="Q107" s="29" t="n">
        <v>129</v>
      </c>
      <c r="R107" s="26" t="s">
        <v>480</v>
      </c>
      <c r="S107" s="29" t="s">
        <v>664</v>
      </c>
      <c r="T107" s="29" t="n">
        <v>46</v>
      </c>
      <c r="U107" s="26" t="s">
        <v>292</v>
      </c>
      <c r="V107" s="26" t="s">
        <v>293</v>
      </c>
      <c r="W107" s="26" t="s">
        <v>286</v>
      </c>
      <c r="X107" s="26" t="s">
        <v>349</v>
      </c>
      <c r="Y107" s="71" t="n">
        <v>0.05</v>
      </c>
      <c r="Z107" s="29" t="s">
        <v>754</v>
      </c>
      <c r="AA107" s="29" t="s">
        <v>683</v>
      </c>
      <c r="AB107" s="29" t="s">
        <v>684</v>
      </c>
      <c r="AC107" s="26" t="s">
        <v>685</v>
      </c>
      <c r="AD107" s="29" t="s">
        <v>686</v>
      </c>
      <c r="AE107" s="28" t="s">
        <v>352</v>
      </c>
    </row>
    <row r="108" customFormat="false" ht="48" hidden="false" customHeight="false" outlineLevel="0" collapsed="false">
      <c r="A108" s="32" t="n">
        <v>105</v>
      </c>
      <c r="B108" s="24" t="s">
        <v>477</v>
      </c>
      <c r="C108" s="23" t="n">
        <v>2024.2</v>
      </c>
      <c r="D108" s="26" t="s">
        <v>675</v>
      </c>
      <c r="E108" s="26" t="s">
        <v>676</v>
      </c>
      <c r="F108" s="29" t="s">
        <v>677</v>
      </c>
      <c r="G108" s="27" t="s">
        <v>755</v>
      </c>
      <c r="H108" s="24" t="s">
        <v>742</v>
      </c>
      <c r="I108" s="70" t="s">
        <v>679</v>
      </c>
      <c r="J108" s="29" t="s">
        <v>346</v>
      </c>
      <c r="K108" s="29" t="n">
        <v>50</v>
      </c>
      <c r="L108" s="29" t="n">
        <v>4</v>
      </c>
      <c r="M108" s="29" t="n">
        <v>13</v>
      </c>
      <c r="N108" s="29" t="n">
        <v>1.4</v>
      </c>
      <c r="O108" s="29" t="s">
        <v>695</v>
      </c>
      <c r="P108" s="29" t="n">
        <v>0.66</v>
      </c>
      <c r="Q108" s="29" t="n">
        <v>168</v>
      </c>
      <c r="R108" s="26" t="s">
        <v>480</v>
      </c>
      <c r="S108" s="29" t="s">
        <v>664</v>
      </c>
      <c r="T108" s="29" t="n">
        <v>6</v>
      </c>
      <c r="U108" s="26" t="s">
        <v>292</v>
      </c>
      <c r="V108" s="26" t="s">
        <v>293</v>
      </c>
      <c r="W108" s="26" t="s">
        <v>286</v>
      </c>
      <c r="X108" s="26" t="s">
        <v>349</v>
      </c>
      <c r="Y108" s="71" t="n">
        <v>0.05</v>
      </c>
      <c r="Z108" s="29" t="s">
        <v>756</v>
      </c>
      <c r="AA108" s="29" t="s">
        <v>683</v>
      </c>
      <c r="AB108" s="29" t="s">
        <v>684</v>
      </c>
      <c r="AC108" s="26" t="s">
        <v>685</v>
      </c>
      <c r="AD108" s="29" t="s">
        <v>686</v>
      </c>
      <c r="AE108" s="28" t="s">
        <v>352</v>
      </c>
    </row>
    <row r="109" customFormat="false" ht="48" hidden="false" customHeight="false" outlineLevel="0" collapsed="false">
      <c r="A109" s="23" t="n">
        <v>106</v>
      </c>
      <c r="B109" s="24" t="s">
        <v>757</v>
      </c>
      <c r="C109" s="27" t="n">
        <v>2024.1</v>
      </c>
      <c r="D109" s="24" t="s">
        <v>758</v>
      </c>
      <c r="E109" s="24" t="s">
        <v>759</v>
      </c>
      <c r="F109" s="29" t="s">
        <v>760</v>
      </c>
      <c r="G109" s="27" t="s">
        <v>761</v>
      </c>
      <c r="H109" s="24" t="s">
        <v>762</v>
      </c>
      <c r="I109" s="70" t="s">
        <v>763</v>
      </c>
      <c r="J109" s="29" t="s">
        <v>346</v>
      </c>
      <c r="K109" s="29" t="n">
        <v>250</v>
      </c>
      <c r="L109" s="29" t="n">
        <v>11</v>
      </c>
      <c r="M109" s="29" t="n">
        <v>1</v>
      </c>
      <c r="N109" s="29" t="n">
        <v>1</v>
      </c>
      <c r="O109" s="29" t="n">
        <v>185</v>
      </c>
      <c r="P109" s="29" t="n">
        <v>0.9</v>
      </c>
      <c r="Q109" s="29" t="n">
        <v>180</v>
      </c>
      <c r="R109" s="26" t="s">
        <v>413</v>
      </c>
      <c r="S109" s="29" t="s">
        <v>664</v>
      </c>
      <c r="T109" s="29" t="n">
        <v>3</v>
      </c>
      <c r="U109" s="26" t="s">
        <v>292</v>
      </c>
      <c r="V109" s="26" t="s">
        <v>293</v>
      </c>
      <c r="W109" s="26" t="s">
        <v>286</v>
      </c>
      <c r="X109" s="26" t="s">
        <v>349</v>
      </c>
      <c r="Y109" s="71" t="n">
        <v>0.05</v>
      </c>
      <c r="Z109" s="29" t="s">
        <v>764</v>
      </c>
      <c r="AA109" s="29" t="s">
        <v>765</v>
      </c>
      <c r="AB109" s="29" t="s">
        <v>766</v>
      </c>
      <c r="AC109" s="26" t="s">
        <v>685</v>
      </c>
      <c r="AD109" s="29" t="s">
        <v>767</v>
      </c>
      <c r="AE109" s="28" t="s">
        <v>352</v>
      </c>
    </row>
    <row r="110" customFormat="false" ht="36" hidden="false" customHeight="false" outlineLevel="0" collapsed="false">
      <c r="A110" s="23" t="n">
        <v>107</v>
      </c>
      <c r="B110" s="24" t="s">
        <v>757</v>
      </c>
      <c r="C110" s="27" t="n">
        <v>2024.1</v>
      </c>
      <c r="D110" s="24" t="s">
        <v>758</v>
      </c>
      <c r="E110" s="24" t="s">
        <v>759</v>
      </c>
      <c r="F110" s="29" t="s">
        <v>760</v>
      </c>
      <c r="G110" s="27" t="s">
        <v>768</v>
      </c>
      <c r="H110" s="24" t="s">
        <v>763</v>
      </c>
      <c r="I110" s="70" t="s">
        <v>769</v>
      </c>
      <c r="J110" s="29" t="s">
        <v>346</v>
      </c>
      <c r="K110" s="29" t="n">
        <v>200</v>
      </c>
      <c r="L110" s="29" t="n">
        <v>9</v>
      </c>
      <c r="M110" s="29" t="n">
        <v>6</v>
      </c>
      <c r="N110" s="29" t="n">
        <v>1</v>
      </c>
      <c r="O110" s="29" t="n">
        <v>185</v>
      </c>
      <c r="P110" s="29" t="n">
        <v>0.9</v>
      </c>
      <c r="Q110" s="29" t="n">
        <v>180</v>
      </c>
      <c r="R110" s="26" t="s">
        <v>413</v>
      </c>
      <c r="S110" s="29" t="s">
        <v>664</v>
      </c>
      <c r="T110" s="29" t="n">
        <v>8</v>
      </c>
      <c r="U110" s="26" t="s">
        <v>292</v>
      </c>
      <c r="V110" s="26" t="s">
        <v>293</v>
      </c>
      <c r="W110" s="26" t="s">
        <v>286</v>
      </c>
      <c r="X110" s="26" t="s">
        <v>349</v>
      </c>
      <c r="Y110" s="71" t="n">
        <v>0.05</v>
      </c>
      <c r="Z110" s="29" t="s">
        <v>764</v>
      </c>
      <c r="AA110" s="29" t="s">
        <v>770</v>
      </c>
      <c r="AB110" s="29" t="s">
        <v>766</v>
      </c>
      <c r="AC110" s="26" t="s">
        <v>685</v>
      </c>
      <c r="AD110" s="29" t="s">
        <v>771</v>
      </c>
      <c r="AE110" s="28" t="s">
        <v>352</v>
      </c>
    </row>
    <row r="111" customFormat="false" ht="36" hidden="false" customHeight="false" outlineLevel="0" collapsed="false">
      <c r="A111" s="23" t="n">
        <v>108</v>
      </c>
      <c r="B111" s="24" t="s">
        <v>757</v>
      </c>
      <c r="C111" s="27" t="n">
        <v>2024.1</v>
      </c>
      <c r="D111" s="24" t="s">
        <v>758</v>
      </c>
      <c r="E111" s="24" t="s">
        <v>759</v>
      </c>
      <c r="F111" s="29" t="s">
        <v>760</v>
      </c>
      <c r="G111" s="27" t="s">
        <v>772</v>
      </c>
      <c r="H111" s="24" t="s">
        <v>763</v>
      </c>
      <c r="I111" s="70" t="s">
        <v>773</v>
      </c>
      <c r="J111" s="29" t="s">
        <v>346</v>
      </c>
      <c r="K111" s="29" t="n">
        <v>80</v>
      </c>
      <c r="L111" s="29" t="n">
        <v>4</v>
      </c>
      <c r="M111" s="29" t="n">
        <v>20</v>
      </c>
      <c r="N111" s="29" t="n">
        <v>1</v>
      </c>
      <c r="O111" s="29" t="n">
        <v>185</v>
      </c>
      <c r="P111" s="29" t="n">
        <v>0.9</v>
      </c>
      <c r="Q111" s="29" t="n">
        <v>180</v>
      </c>
      <c r="R111" s="26" t="s">
        <v>413</v>
      </c>
      <c r="S111" s="29" t="s">
        <v>664</v>
      </c>
      <c r="T111" s="29" t="n">
        <v>10</v>
      </c>
      <c r="U111" s="26" t="s">
        <v>292</v>
      </c>
      <c r="V111" s="26" t="s">
        <v>293</v>
      </c>
      <c r="W111" s="26" t="s">
        <v>286</v>
      </c>
      <c r="X111" s="26" t="s">
        <v>349</v>
      </c>
      <c r="Y111" s="71" t="n">
        <v>0.05</v>
      </c>
      <c r="Z111" s="29" t="s">
        <v>764</v>
      </c>
      <c r="AA111" s="29" t="s">
        <v>774</v>
      </c>
      <c r="AB111" s="29" t="s">
        <v>766</v>
      </c>
      <c r="AC111" s="26" t="s">
        <v>685</v>
      </c>
      <c r="AD111" s="29" t="s">
        <v>775</v>
      </c>
      <c r="AE111" s="28" t="s">
        <v>352</v>
      </c>
    </row>
    <row r="112" customFormat="false" ht="48" hidden="false" customHeight="false" outlineLevel="0" collapsed="false">
      <c r="A112" s="23" t="n">
        <v>109</v>
      </c>
      <c r="B112" s="24" t="s">
        <v>757</v>
      </c>
      <c r="C112" s="27" t="n">
        <v>2024.1</v>
      </c>
      <c r="D112" s="24" t="s">
        <v>758</v>
      </c>
      <c r="E112" s="24" t="s">
        <v>759</v>
      </c>
      <c r="F112" s="29" t="s">
        <v>776</v>
      </c>
      <c r="G112" s="27" t="s">
        <v>777</v>
      </c>
      <c r="H112" s="24" t="s">
        <v>778</v>
      </c>
      <c r="I112" s="70" t="s">
        <v>779</v>
      </c>
      <c r="J112" s="29" t="s">
        <v>346</v>
      </c>
      <c r="K112" s="29" t="n">
        <v>150</v>
      </c>
      <c r="L112" s="29" t="n">
        <v>4.5</v>
      </c>
      <c r="M112" s="29" t="n">
        <v>25</v>
      </c>
      <c r="N112" s="29" t="n">
        <v>0.25</v>
      </c>
      <c r="O112" s="29" t="n">
        <v>185</v>
      </c>
      <c r="P112" s="29" t="n">
        <v>0.2</v>
      </c>
      <c r="Q112" s="29" t="n">
        <v>180</v>
      </c>
      <c r="R112" s="26" t="s">
        <v>413</v>
      </c>
      <c r="S112" s="29" t="s">
        <v>664</v>
      </c>
      <c r="T112" s="29" t="n">
        <v>9</v>
      </c>
      <c r="U112" s="26" t="s">
        <v>292</v>
      </c>
      <c r="V112" s="26" t="s">
        <v>293</v>
      </c>
      <c r="W112" s="26" t="s">
        <v>286</v>
      </c>
      <c r="X112" s="26" t="s">
        <v>349</v>
      </c>
      <c r="Y112" s="71" t="n">
        <v>0.05</v>
      </c>
      <c r="Z112" s="29" t="s">
        <v>764</v>
      </c>
      <c r="AA112" s="29" t="s">
        <v>780</v>
      </c>
      <c r="AB112" s="29" t="s">
        <v>766</v>
      </c>
      <c r="AC112" s="26" t="s">
        <v>685</v>
      </c>
      <c r="AD112" s="29" t="s">
        <v>781</v>
      </c>
      <c r="AE112" s="28" t="s">
        <v>352</v>
      </c>
    </row>
    <row r="113" customFormat="false" ht="36" hidden="false" customHeight="false" outlineLevel="0" collapsed="false">
      <c r="A113" s="32" t="n">
        <v>110</v>
      </c>
      <c r="B113" s="24" t="s">
        <v>757</v>
      </c>
      <c r="C113" s="27" t="n">
        <v>2024.1</v>
      </c>
      <c r="D113" s="24" t="s">
        <v>758</v>
      </c>
      <c r="E113" s="24" t="s">
        <v>759</v>
      </c>
      <c r="F113" s="29" t="s">
        <v>776</v>
      </c>
      <c r="G113" s="27" t="s">
        <v>782</v>
      </c>
      <c r="H113" s="24" t="s">
        <v>783</v>
      </c>
      <c r="I113" s="70" t="s">
        <v>784</v>
      </c>
      <c r="J113" s="29" t="s">
        <v>346</v>
      </c>
      <c r="K113" s="29" t="n">
        <v>100</v>
      </c>
      <c r="L113" s="29" t="n">
        <v>4</v>
      </c>
      <c r="M113" s="29" t="n">
        <v>20</v>
      </c>
      <c r="N113" s="29" t="n">
        <v>0.25</v>
      </c>
      <c r="O113" s="29" t="n">
        <v>185</v>
      </c>
      <c r="P113" s="29" t="n">
        <v>0.2</v>
      </c>
      <c r="Q113" s="29" t="n">
        <v>180</v>
      </c>
      <c r="R113" s="26" t="s">
        <v>413</v>
      </c>
      <c r="S113" s="29" t="s">
        <v>664</v>
      </c>
      <c r="T113" s="29" t="n">
        <v>7</v>
      </c>
      <c r="U113" s="26" t="s">
        <v>292</v>
      </c>
      <c r="V113" s="26" t="s">
        <v>293</v>
      </c>
      <c r="W113" s="26" t="s">
        <v>286</v>
      </c>
      <c r="X113" s="26" t="s">
        <v>349</v>
      </c>
      <c r="Y113" s="71" t="n">
        <v>0.05</v>
      </c>
      <c r="Z113" s="29" t="s">
        <v>764</v>
      </c>
      <c r="AA113" s="29" t="s">
        <v>785</v>
      </c>
      <c r="AB113" s="29" t="s">
        <v>766</v>
      </c>
      <c r="AC113" s="26" t="s">
        <v>685</v>
      </c>
      <c r="AD113" s="29" t="s">
        <v>786</v>
      </c>
      <c r="AE113" s="28" t="s">
        <v>352</v>
      </c>
    </row>
    <row r="114" customFormat="false" ht="48" hidden="false" customHeight="false" outlineLevel="0" collapsed="false">
      <c r="A114" s="23" t="n">
        <v>111</v>
      </c>
      <c r="B114" s="24" t="s">
        <v>757</v>
      </c>
      <c r="C114" s="27" t="n">
        <v>2024.1</v>
      </c>
      <c r="D114" s="24" t="s">
        <v>758</v>
      </c>
      <c r="E114" s="24" t="s">
        <v>759</v>
      </c>
      <c r="F114" s="29" t="s">
        <v>776</v>
      </c>
      <c r="G114" s="27" t="s">
        <v>787</v>
      </c>
      <c r="H114" s="24" t="s">
        <v>788</v>
      </c>
      <c r="I114" s="70" t="s">
        <v>789</v>
      </c>
      <c r="J114" s="29" t="s">
        <v>346</v>
      </c>
      <c r="K114" s="29" t="n">
        <v>65</v>
      </c>
      <c r="L114" s="29" t="n">
        <v>3.5</v>
      </c>
      <c r="M114" s="29" t="n">
        <v>15</v>
      </c>
      <c r="N114" s="29" t="n">
        <v>0.25</v>
      </c>
      <c r="O114" s="29" t="n">
        <v>185</v>
      </c>
      <c r="P114" s="29" t="n">
        <v>0.2</v>
      </c>
      <c r="Q114" s="29" t="n">
        <v>180</v>
      </c>
      <c r="R114" s="26" t="s">
        <v>413</v>
      </c>
      <c r="S114" s="29" t="s">
        <v>664</v>
      </c>
      <c r="T114" s="29" t="n">
        <v>3</v>
      </c>
      <c r="U114" s="26" t="s">
        <v>292</v>
      </c>
      <c r="V114" s="26" t="s">
        <v>293</v>
      </c>
      <c r="W114" s="26" t="s">
        <v>286</v>
      </c>
      <c r="X114" s="26" t="s">
        <v>349</v>
      </c>
      <c r="Y114" s="71" t="n">
        <v>0.05</v>
      </c>
      <c r="Z114" s="29" t="s">
        <v>764</v>
      </c>
      <c r="AA114" s="29" t="s">
        <v>790</v>
      </c>
      <c r="AB114" s="29" t="s">
        <v>766</v>
      </c>
      <c r="AC114" s="26" t="s">
        <v>685</v>
      </c>
      <c r="AD114" s="29" t="s">
        <v>791</v>
      </c>
      <c r="AE114" s="28" t="s">
        <v>352</v>
      </c>
    </row>
    <row r="115" customFormat="false" ht="48" hidden="false" customHeight="false" outlineLevel="0" collapsed="false">
      <c r="A115" s="23" t="n">
        <v>112</v>
      </c>
      <c r="B115" s="24" t="s">
        <v>757</v>
      </c>
      <c r="C115" s="27" t="n">
        <v>2024.1</v>
      </c>
      <c r="D115" s="24" t="s">
        <v>758</v>
      </c>
      <c r="E115" s="24" t="s">
        <v>759</v>
      </c>
      <c r="F115" s="29" t="s">
        <v>760</v>
      </c>
      <c r="G115" s="27" t="s">
        <v>792</v>
      </c>
      <c r="H115" s="24" t="s">
        <v>762</v>
      </c>
      <c r="I115" s="70" t="s">
        <v>763</v>
      </c>
      <c r="J115" s="29" t="s">
        <v>346</v>
      </c>
      <c r="K115" s="29" t="n">
        <v>250</v>
      </c>
      <c r="L115" s="29" t="n">
        <v>11</v>
      </c>
      <c r="M115" s="29" t="n">
        <v>1</v>
      </c>
      <c r="N115" s="29" t="n">
        <v>1</v>
      </c>
      <c r="O115" s="29" t="n">
        <v>185</v>
      </c>
      <c r="P115" s="29" t="n">
        <v>0.9</v>
      </c>
      <c r="Q115" s="29" t="n">
        <v>180</v>
      </c>
      <c r="R115" s="26" t="s">
        <v>413</v>
      </c>
      <c r="S115" s="29" t="s">
        <v>664</v>
      </c>
      <c r="T115" s="29" t="n">
        <v>3</v>
      </c>
      <c r="U115" s="26" t="s">
        <v>292</v>
      </c>
      <c r="V115" s="26" t="s">
        <v>293</v>
      </c>
      <c r="W115" s="26" t="s">
        <v>286</v>
      </c>
      <c r="X115" s="26" t="s">
        <v>349</v>
      </c>
      <c r="Y115" s="71" t="n">
        <v>0.05</v>
      </c>
      <c r="Z115" s="29" t="s">
        <v>764</v>
      </c>
      <c r="AA115" s="29" t="s">
        <v>793</v>
      </c>
      <c r="AB115" s="29" t="s">
        <v>766</v>
      </c>
      <c r="AC115" s="26" t="s">
        <v>685</v>
      </c>
      <c r="AD115" s="29" t="s">
        <v>794</v>
      </c>
      <c r="AE115" s="28" t="s">
        <v>352</v>
      </c>
    </row>
    <row r="116" customFormat="false" ht="36" hidden="false" customHeight="false" outlineLevel="0" collapsed="false">
      <c r="A116" s="23" t="n">
        <v>113</v>
      </c>
      <c r="B116" s="24" t="s">
        <v>757</v>
      </c>
      <c r="C116" s="27" t="n">
        <v>2024.1</v>
      </c>
      <c r="D116" s="24" t="s">
        <v>758</v>
      </c>
      <c r="E116" s="24" t="s">
        <v>759</v>
      </c>
      <c r="F116" s="29" t="s">
        <v>760</v>
      </c>
      <c r="G116" s="27" t="s">
        <v>795</v>
      </c>
      <c r="H116" s="24" t="s">
        <v>763</v>
      </c>
      <c r="I116" s="70" t="s">
        <v>769</v>
      </c>
      <c r="J116" s="29" t="s">
        <v>346</v>
      </c>
      <c r="K116" s="29" t="n">
        <v>200</v>
      </c>
      <c r="L116" s="29" t="n">
        <v>9</v>
      </c>
      <c r="M116" s="29" t="n">
        <v>6</v>
      </c>
      <c r="N116" s="29" t="n">
        <v>1</v>
      </c>
      <c r="O116" s="29" t="n">
        <v>185</v>
      </c>
      <c r="P116" s="29" t="n">
        <v>0.9</v>
      </c>
      <c r="Q116" s="29" t="n">
        <v>180</v>
      </c>
      <c r="R116" s="26" t="s">
        <v>413</v>
      </c>
      <c r="S116" s="29" t="s">
        <v>664</v>
      </c>
      <c r="T116" s="29" t="n">
        <v>7</v>
      </c>
      <c r="U116" s="26" t="s">
        <v>292</v>
      </c>
      <c r="V116" s="26" t="s">
        <v>293</v>
      </c>
      <c r="W116" s="26" t="s">
        <v>286</v>
      </c>
      <c r="X116" s="26" t="s">
        <v>349</v>
      </c>
      <c r="Y116" s="71" t="n">
        <v>0.05</v>
      </c>
      <c r="Z116" s="29" t="s">
        <v>764</v>
      </c>
      <c r="AA116" s="29" t="s">
        <v>796</v>
      </c>
      <c r="AB116" s="29" t="s">
        <v>766</v>
      </c>
      <c r="AC116" s="26" t="s">
        <v>685</v>
      </c>
      <c r="AD116" s="29" t="s">
        <v>797</v>
      </c>
      <c r="AE116" s="28" t="s">
        <v>352</v>
      </c>
    </row>
    <row r="117" customFormat="false" ht="36" hidden="false" customHeight="false" outlineLevel="0" collapsed="false">
      <c r="A117" s="32" t="n">
        <v>114</v>
      </c>
      <c r="B117" s="24" t="s">
        <v>757</v>
      </c>
      <c r="C117" s="27" t="n">
        <v>2024.1</v>
      </c>
      <c r="D117" s="24" t="s">
        <v>758</v>
      </c>
      <c r="E117" s="24" t="s">
        <v>759</v>
      </c>
      <c r="F117" s="29" t="s">
        <v>760</v>
      </c>
      <c r="G117" s="27" t="s">
        <v>798</v>
      </c>
      <c r="H117" s="24" t="s">
        <v>763</v>
      </c>
      <c r="I117" s="70" t="s">
        <v>773</v>
      </c>
      <c r="J117" s="29" t="s">
        <v>346</v>
      </c>
      <c r="K117" s="29" t="n">
        <v>80</v>
      </c>
      <c r="L117" s="29" t="n">
        <v>4</v>
      </c>
      <c r="M117" s="29" t="n">
        <v>20</v>
      </c>
      <c r="N117" s="29" t="n">
        <v>1</v>
      </c>
      <c r="O117" s="29" t="n">
        <v>185</v>
      </c>
      <c r="P117" s="29" t="n">
        <v>0.9</v>
      </c>
      <c r="Q117" s="29" t="n">
        <v>180</v>
      </c>
      <c r="R117" s="26" t="s">
        <v>413</v>
      </c>
      <c r="S117" s="29" t="s">
        <v>664</v>
      </c>
      <c r="T117" s="29" t="n">
        <v>8</v>
      </c>
      <c r="U117" s="26" t="s">
        <v>292</v>
      </c>
      <c r="V117" s="26" t="s">
        <v>293</v>
      </c>
      <c r="W117" s="26" t="s">
        <v>286</v>
      </c>
      <c r="X117" s="26" t="s">
        <v>349</v>
      </c>
      <c r="Y117" s="71" t="n">
        <v>0.05</v>
      </c>
      <c r="Z117" s="29" t="s">
        <v>764</v>
      </c>
      <c r="AA117" s="29" t="s">
        <v>799</v>
      </c>
      <c r="AB117" s="29" t="s">
        <v>766</v>
      </c>
      <c r="AC117" s="26" t="s">
        <v>685</v>
      </c>
      <c r="AD117" s="29" t="s">
        <v>800</v>
      </c>
      <c r="AE117" s="28" t="s">
        <v>352</v>
      </c>
    </row>
    <row r="118" customFormat="false" ht="48" hidden="false" customHeight="false" outlineLevel="0" collapsed="false">
      <c r="A118" s="23" t="n">
        <v>115</v>
      </c>
      <c r="B118" s="24" t="s">
        <v>757</v>
      </c>
      <c r="C118" s="27" t="n">
        <v>2024.1</v>
      </c>
      <c r="D118" s="24" t="s">
        <v>758</v>
      </c>
      <c r="E118" s="24" t="s">
        <v>759</v>
      </c>
      <c r="F118" s="29" t="s">
        <v>776</v>
      </c>
      <c r="G118" s="27" t="s">
        <v>801</v>
      </c>
      <c r="H118" s="24" t="s">
        <v>778</v>
      </c>
      <c r="I118" s="70" t="s">
        <v>779</v>
      </c>
      <c r="J118" s="29" t="s">
        <v>346</v>
      </c>
      <c r="K118" s="29" t="n">
        <v>150</v>
      </c>
      <c r="L118" s="29" t="n">
        <v>4.5</v>
      </c>
      <c r="M118" s="29" t="n">
        <v>25</v>
      </c>
      <c r="N118" s="29" t="n">
        <v>0.25</v>
      </c>
      <c r="O118" s="29" t="n">
        <v>185</v>
      </c>
      <c r="P118" s="29" t="n">
        <v>0.2</v>
      </c>
      <c r="Q118" s="29" t="n">
        <v>180</v>
      </c>
      <c r="R118" s="26" t="s">
        <v>413</v>
      </c>
      <c r="S118" s="29" t="s">
        <v>664</v>
      </c>
      <c r="T118" s="29" t="n">
        <v>7</v>
      </c>
      <c r="U118" s="26" t="s">
        <v>292</v>
      </c>
      <c r="V118" s="26" t="s">
        <v>293</v>
      </c>
      <c r="W118" s="26" t="s">
        <v>286</v>
      </c>
      <c r="X118" s="26" t="s">
        <v>349</v>
      </c>
      <c r="Y118" s="71" t="n">
        <v>0.05</v>
      </c>
      <c r="Z118" s="29" t="s">
        <v>764</v>
      </c>
      <c r="AA118" s="29" t="s">
        <v>802</v>
      </c>
      <c r="AB118" s="29" t="s">
        <v>766</v>
      </c>
      <c r="AC118" s="26" t="s">
        <v>685</v>
      </c>
      <c r="AD118" s="29" t="s">
        <v>803</v>
      </c>
      <c r="AE118" s="28" t="s">
        <v>352</v>
      </c>
    </row>
    <row r="119" customFormat="false" ht="36" hidden="false" customHeight="false" outlineLevel="0" collapsed="false">
      <c r="A119" s="23" t="n">
        <v>116</v>
      </c>
      <c r="B119" s="24" t="s">
        <v>757</v>
      </c>
      <c r="C119" s="27" t="n">
        <v>2024.1</v>
      </c>
      <c r="D119" s="24" t="s">
        <v>758</v>
      </c>
      <c r="E119" s="24" t="s">
        <v>759</v>
      </c>
      <c r="F119" s="29" t="s">
        <v>776</v>
      </c>
      <c r="G119" s="27" t="s">
        <v>804</v>
      </c>
      <c r="H119" s="24" t="s">
        <v>783</v>
      </c>
      <c r="I119" s="70" t="s">
        <v>784</v>
      </c>
      <c r="J119" s="29" t="s">
        <v>346</v>
      </c>
      <c r="K119" s="29" t="n">
        <v>100</v>
      </c>
      <c r="L119" s="29" t="n">
        <v>4</v>
      </c>
      <c r="M119" s="29" t="n">
        <v>20</v>
      </c>
      <c r="N119" s="29" t="n">
        <v>0.25</v>
      </c>
      <c r="O119" s="29" t="n">
        <v>185</v>
      </c>
      <c r="P119" s="29" t="n">
        <v>0.2</v>
      </c>
      <c r="Q119" s="29" t="n">
        <v>180</v>
      </c>
      <c r="R119" s="26" t="s">
        <v>413</v>
      </c>
      <c r="S119" s="29" t="s">
        <v>664</v>
      </c>
      <c r="T119" s="29" t="n">
        <v>7</v>
      </c>
      <c r="U119" s="26" t="s">
        <v>292</v>
      </c>
      <c r="V119" s="26" t="s">
        <v>293</v>
      </c>
      <c r="W119" s="26" t="s">
        <v>286</v>
      </c>
      <c r="X119" s="26" t="s">
        <v>349</v>
      </c>
      <c r="Y119" s="71" t="n">
        <v>0.05</v>
      </c>
      <c r="Z119" s="29" t="s">
        <v>764</v>
      </c>
      <c r="AA119" s="29" t="s">
        <v>805</v>
      </c>
      <c r="AB119" s="29" t="s">
        <v>766</v>
      </c>
      <c r="AC119" s="26" t="s">
        <v>685</v>
      </c>
      <c r="AD119" s="29" t="s">
        <v>806</v>
      </c>
      <c r="AE119" s="28" t="s">
        <v>352</v>
      </c>
    </row>
    <row r="120" customFormat="false" ht="48" hidden="false" customHeight="false" outlineLevel="0" collapsed="false">
      <c r="A120" s="23" t="n">
        <v>117</v>
      </c>
      <c r="B120" s="24" t="s">
        <v>757</v>
      </c>
      <c r="C120" s="27" t="n">
        <v>2024.1</v>
      </c>
      <c r="D120" s="24" t="s">
        <v>758</v>
      </c>
      <c r="E120" s="24" t="s">
        <v>759</v>
      </c>
      <c r="F120" s="29" t="s">
        <v>776</v>
      </c>
      <c r="G120" s="27" t="s">
        <v>807</v>
      </c>
      <c r="H120" s="24" t="s">
        <v>788</v>
      </c>
      <c r="I120" s="70" t="s">
        <v>789</v>
      </c>
      <c r="J120" s="29" t="s">
        <v>346</v>
      </c>
      <c r="K120" s="29" t="n">
        <v>65</v>
      </c>
      <c r="L120" s="29" t="n">
        <v>3.5</v>
      </c>
      <c r="M120" s="29" t="n">
        <v>15</v>
      </c>
      <c r="N120" s="29" t="n">
        <v>0.25</v>
      </c>
      <c r="O120" s="29" t="n">
        <v>185</v>
      </c>
      <c r="P120" s="29" t="n">
        <v>0.2</v>
      </c>
      <c r="Q120" s="29" t="n">
        <v>180</v>
      </c>
      <c r="R120" s="26" t="s">
        <v>413</v>
      </c>
      <c r="S120" s="29" t="s">
        <v>664</v>
      </c>
      <c r="T120" s="29" t="n">
        <v>3</v>
      </c>
      <c r="U120" s="26" t="s">
        <v>292</v>
      </c>
      <c r="V120" s="26" t="s">
        <v>293</v>
      </c>
      <c r="W120" s="26" t="s">
        <v>286</v>
      </c>
      <c r="X120" s="26" t="s">
        <v>349</v>
      </c>
      <c r="Y120" s="71" t="n">
        <v>0.05</v>
      </c>
      <c r="Z120" s="29" t="s">
        <v>764</v>
      </c>
      <c r="AA120" s="29" t="s">
        <v>808</v>
      </c>
      <c r="AB120" s="29" t="s">
        <v>766</v>
      </c>
      <c r="AC120" s="26" t="s">
        <v>685</v>
      </c>
      <c r="AD120" s="29" t="s">
        <v>809</v>
      </c>
      <c r="AE120" s="28" t="s">
        <v>352</v>
      </c>
    </row>
    <row r="121" customFormat="false" ht="36" hidden="false" customHeight="false" outlineLevel="0" collapsed="false">
      <c r="A121" s="23" t="n">
        <v>118</v>
      </c>
      <c r="B121" s="24" t="s">
        <v>757</v>
      </c>
      <c r="C121" s="27" t="n">
        <v>2024.1</v>
      </c>
      <c r="D121" s="24" t="s">
        <v>675</v>
      </c>
      <c r="E121" s="24" t="s">
        <v>810</v>
      </c>
      <c r="F121" s="29" t="s">
        <v>811</v>
      </c>
      <c r="G121" s="27" t="s">
        <v>812</v>
      </c>
      <c r="H121" s="24" t="s">
        <v>813</v>
      </c>
      <c r="I121" s="70" t="s">
        <v>814</v>
      </c>
      <c r="J121" s="29" t="s">
        <v>346</v>
      </c>
      <c r="K121" s="29" t="s">
        <v>815</v>
      </c>
      <c r="L121" s="29" t="s">
        <v>816</v>
      </c>
      <c r="M121" s="29" t="n">
        <v>1120</v>
      </c>
      <c r="N121" s="29" t="n">
        <v>1</v>
      </c>
      <c r="O121" s="29" t="n">
        <v>190</v>
      </c>
      <c r="P121" s="29" t="n">
        <v>0.84</v>
      </c>
      <c r="Q121" s="29" t="n">
        <v>170</v>
      </c>
      <c r="R121" s="26" t="s">
        <v>413</v>
      </c>
      <c r="S121" s="29" t="s">
        <v>664</v>
      </c>
      <c r="T121" s="29" t="n">
        <v>224</v>
      </c>
      <c r="U121" s="26" t="s">
        <v>292</v>
      </c>
      <c r="V121" s="26" t="s">
        <v>293</v>
      </c>
      <c r="W121" s="26" t="s">
        <v>286</v>
      </c>
      <c r="X121" s="26" t="s">
        <v>349</v>
      </c>
      <c r="Y121" s="71" t="n">
        <v>0.2</v>
      </c>
      <c r="Z121" s="29" t="s">
        <v>817</v>
      </c>
      <c r="AA121" s="29" t="s">
        <v>818</v>
      </c>
      <c r="AB121" s="29" t="s">
        <v>819</v>
      </c>
      <c r="AC121" s="26" t="s">
        <v>685</v>
      </c>
      <c r="AD121" s="29" t="s">
        <v>820</v>
      </c>
      <c r="AE121" s="28" t="s">
        <v>352</v>
      </c>
    </row>
    <row r="122" customFormat="false" ht="36" hidden="false" customHeight="false" outlineLevel="0" collapsed="false">
      <c r="A122" s="32" t="n">
        <v>119</v>
      </c>
      <c r="B122" s="24" t="s">
        <v>757</v>
      </c>
      <c r="C122" s="27" t="n">
        <v>2024.8</v>
      </c>
      <c r="D122" s="24" t="s">
        <v>675</v>
      </c>
      <c r="E122" s="24" t="s">
        <v>810</v>
      </c>
      <c r="F122" s="29" t="s">
        <v>821</v>
      </c>
      <c r="G122" s="27" t="s">
        <v>822</v>
      </c>
      <c r="H122" s="24" t="s">
        <v>823</v>
      </c>
      <c r="I122" s="46" t="s">
        <v>824</v>
      </c>
      <c r="J122" s="29" t="s">
        <v>346</v>
      </c>
      <c r="K122" s="29" t="s">
        <v>825</v>
      </c>
      <c r="L122" s="29" t="n">
        <v>6.3</v>
      </c>
      <c r="M122" s="29" t="n">
        <v>600</v>
      </c>
      <c r="N122" s="29" t="n">
        <v>1.02</v>
      </c>
      <c r="O122" s="29" t="n">
        <v>190</v>
      </c>
      <c r="P122" s="29" t="n">
        <v>0.84</v>
      </c>
      <c r="Q122" s="29" t="n">
        <v>170</v>
      </c>
      <c r="R122" s="26" t="s">
        <v>413</v>
      </c>
      <c r="S122" s="29" t="s">
        <v>664</v>
      </c>
      <c r="T122" s="29" t="n">
        <v>167</v>
      </c>
      <c r="U122" s="26" t="s">
        <v>292</v>
      </c>
      <c r="V122" s="26" t="s">
        <v>293</v>
      </c>
      <c r="W122" s="26" t="s">
        <v>286</v>
      </c>
      <c r="X122" s="26" t="s">
        <v>349</v>
      </c>
      <c r="Y122" s="71" t="n">
        <v>0.2</v>
      </c>
      <c r="Z122" s="29" t="s">
        <v>826</v>
      </c>
      <c r="AA122" s="29" t="s">
        <v>827</v>
      </c>
      <c r="AB122" s="76" t="s">
        <v>828</v>
      </c>
      <c r="AC122" s="26" t="s">
        <v>685</v>
      </c>
      <c r="AD122" s="29" t="s">
        <v>829</v>
      </c>
      <c r="AE122" s="28" t="s">
        <v>352</v>
      </c>
    </row>
    <row r="123" customFormat="false" ht="36" hidden="false" customHeight="false" outlineLevel="0" collapsed="false">
      <c r="A123" s="23" t="n">
        <v>120</v>
      </c>
      <c r="B123" s="24" t="s">
        <v>757</v>
      </c>
      <c r="C123" s="27" t="n">
        <v>2024.8</v>
      </c>
      <c r="D123" s="24" t="s">
        <v>675</v>
      </c>
      <c r="E123" s="24" t="s">
        <v>810</v>
      </c>
      <c r="F123" s="29" t="s">
        <v>821</v>
      </c>
      <c r="G123" s="27" t="s">
        <v>830</v>
      </c>
      <c r="H123" s="27" t="s">
        <v>831</v>
      </c>
      <c r="I123" s="46" t="s">
        <v>832</v>
      </c>
      <c r="J123" s="29" t="s">
        <v>346</v>
      </c>
      <c r="K123" s="29" t="n">
        <v>150</v>
      </c>
      <c r="L123" s="29" t="n">
        <v>6.3</v>
      </c>
      <c r="M123" s="29" t="n">
        <v>5</v>
      </c>
      <c r="N123" s="29" t="n">
        <v>1.02</v>
      </c>
      <c r="O123" s="29" t="n">
        <v>190</v>
      </c>
      <c r="P123" s="29" t="n">
        <v>0.84</v>
      </c>
      <c r="Q123" s="29" t="n">
        <v>170</v>
      </c>
      <c r="R123" s="26" t="s">
        <v>413</v>
      </c>
      <c r="S123" s="29" t="s">
        <v>664</v>
      </c>
      <c r="T123" s="29" t="n">
        <v>4</v>
      </c>
      <c r="U123" s="26" t="s">
        <v>292</v>
      </c>
      <c r="V123" s="26" t="s">
        <v>293</v>
      </c>
      <c r="W123" s="26" t="s">
        <v>286</v>
      </c>
      <c r="X123" s="26" t="s">
        <v>349</v>
      </c>
      <c r="Y123" s="71" t="n">
        <v>0.2</v>
      </c>
      <c r="Z123" s="29" t="s">
        <v>826</v>
      </c>
      <c r="AA123" s="29" t="s">
        <v>827</v>
      </c>
      <c r="AB123" s="76" t="s">
        <v>828</v>
      </c>
      <c r="AC123" s="26" t="s">
        <v>685</v>
      </c>
      <c r="AD123" s="29" t="s">
        <v>829</v>
      </c>
      <c r="AE123" s="28" t="s">
        <v>352</v>
      </c>
    </row>
    <row r="124" customFormat="false" ht="36" hidden="false" customHeight="false" outlineLevel="0" collapsed="false">
      <c r="A124" s="23" t="n">
        <v>121</v>
      </c>
      <c r="B124" s="24" t="s">
        <v>757</v>
      </c>
      <c r="C124" s="27" t="n">
        <v>2024.8</v>
      </c>
      <c r="D124" s="24" t="s">
        <v>675</v>
      </c>
      <c r="E124" s="24" t="s">
        <v>810</v>
      </c>
      <c r="F124" s="29" t="s">
        <v>821</v>
      </c>
      <c r="G124" s="27" t="s">
        <v>833</v>
      </c>
      <c r="H124" s="27" t="s">
        <v>834</v>
      </c>
      <c r="I124" s="46" t="s">
        <v>835</v>
      </c>
      <c r="J124" s="29" t="s">
        <v>346</v>
      </c>
      <c r="K124" s="29" t="n">
        <v>150</v>
      </c>
      <c r="L124" s="29" t="n">
        <v>6.3</v>
      </c>
      <c r="M124" s="29" t="n">
        <v>6</v>
      </c>
      <c r="N124" s="29" t="n">
        <v>1.02</v>
      </c>
      <c r="O124" s="29" t="n">
        <v>190</v>
      </c>
      <c r="P124" s="29" t="n">
        <v>0.84</v>
      </c>
      <c r="Q124" s="29" t="n">
        <v>170</v>
      </c>
      <c r="R124" s="26" t="s">
        <v>413</v>
      </c>
      <c r="S124" s="29" t="s">
        <v>664</v>
      </c>
      <c r="T124" s="29" t="n">
        <v>3</v>
      </c>
      <c r="U124" s="26" t="s">
        <v>292</v>
      </c>
      <c r="V124" s="26" t="s">
        <v>293</v>
      </c>
      <c r="W124" s="26" t="s">
        <v>286</v>
      </c>
      <c r="X124" s="26" t="s">
        <v>349</v>
      </c>
      <c r="Y124" s="71" t="n">
        <v>0.2</v>
      </c>
      <c r="Z124" s="29" t="s">
        <v>826</v>
      </c>
      <c r="AA124" s="29" t="s">
        <v>827</v>
      </c>
      <c r="AB124" s="76" t="s">
        <v>828</v>
      </c>
      <c r="AC124" s="26" t="s">
        <v>685</v>
      </c>
      <c r="AD124" s="29" t="s">
        <v>829</v>
      </c>
      <c r="AE124" s="28" t="s">
        <v>352</v>
      </c>
    </row>
    <row r="125" customFormat="false" ht="36" hidden="false" customHeight="false" outlineLevel="0" collapsed="false">
      <c r="A125" s="23" t="n">
        <v>122</v>
      </c>
      <c r="B125" s="24" t="s">
        <v>757</v>
      </c>
      <c r="C125" s="27" t="n">
        <v>2024.1</v>
      </c>
      <c r="D125" s="24" t="s">
        <v>675</v>
      </c>
      <c r="E125" s="24" t="s">
        <v>759</v>
      </c>
      <c r="F125" s="29" t="s">
        <v>836</v>
      </c>
      <c r="G125" s="27" t="s">
        <v>837</v>
      </c>
      <c r="H125" s="27" t="s">
        <v>838</v>
      </c>
      <c r="I125" s="24" t="s">
        <v>839</v>
      </c>
      <c r="J125" s="29" t="s">
        <v>346</v>
      </c>
      <c r="K125" s="29" t="n">
        <v>80</v>
      </c>
      <c r="L125" s="29" t="n">
        <v>4</v>
      </c>
      <c r="M125" s="29" t="n">
        <v>70</v>
      </c>
      <c r="N125" s="29" t="n">
        <v>0.83</v>
      </c>
      <c r="O125" s="29" t="n">
        <v>190</v>
      </c>
      <c r="P125" s="29" t="n">
        <v>0.65</v>
      </c>
      <c r="Q125" s="29" t="n">
        <v>170</v>
      </c>
      <c r="R125" s="26" t="s">
        <v>413</v>
      </c>
      <c r="S125" s="29" t="s">
        <v>664</v>
      </c>
      <c r="T125" s="29" t="n">
        <v>26</v>
      </c>
      <c r="U125" s="26" t="s">
        <v>292</v>
      </c>
      <c r="V125" s="26" t="s">
        <v>293</v>
      </c>
      <c r="W125" s="26" t="s">
        <v>286</v>
      </c>
      <c r="X125" s="26" t="s">
        <v>349</v>
      </c>
      <c r="Y125" s="71" t="n">
        <v>0.2</v>
      </c>
      <c r="Z125" s="27" t="s">
        <v>837</v>
      </c>
      <c r="AA125" s="29" t="s">
        <v>840</v>
      </c>
      <c r="AB125" s="29" t="s">
        <v>841</v>
      </c>
      <c r="AC125" s="26" t="s">
        <v>685</v>
      </c>
      <c r="AD125" s="29" t="s">
        <v>842</v>
      </c>
      <c r="AE125" s="28" t="s">
        <v>352</v>
      </c>
    </row>
  </sheetData>
  <mergeCells count="26">
    <mergeCell ref="A1:AE1"/>
    <mergeCell ref="A2:A3"/>
    <mergeCell ref="B2:B3"/>
    <mergeCell ref="C2:C3"/>
    <mergeCell ref="D2:D3"/>
    <mergeCell ref="E2:E3"/>
    <mergeCell ref="F2:F3"/>
    <mergeCell ref="G2:G3"/>
    <mergeCell ref="H2:I3"/>
    <mergeCell ref="J2:J3"/>
    <mergeCell ref="K2:M2"/>
    <mergeCell ref="N2:O2"/>
    <mergeCell ref="P2:R2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</mergeCells>
  <conditionalFormatting sqref="G101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sheetData>
    <row r="1" customFormat="false" ht="18.75" hidden="false" customHeight="false" outlineLevel="0" collapsed="false">
      <c r="A1" s="77" t="s">
        <v>843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</row>
    <row r="2" customFormat="false" ht="24" hidden="false" customHeight="false" outlineLevel="0" collapsed="false">
      <c r="A2" s="78" t="s">
        <v>250</v>
      </c>
      <c r="B2" s="78" t="s">
        <v>844</v>
      </c>
      <c r="C2" s="78" t="s">
        <v>845</v>
      </c>
      <c r="D2" s="78" t="s">
        <v>846</v>
      </c>
      <c r="E2" s="78" t="s">
        <v>847</v>
      </c>
      <c r="F2" s="78" t="s">
        <v>848</v>
      </c>
      <c r="G2" s="78" t="s">
        <v>849</v>
      </c>
      <c r="H2" s="78" t="s">
        <v>850</v>
      </c>
      <c r="I2" s="78" t="s">
        <v>851</v>
      </c>
      <c r="J2" s="78" t="s">
        <v>852</v>
      </c>
      <c r="K2" s="78" t="s">
        <v>853</v>
      </c>
      <c r="L2" s="78" t="s">
        <v>854</v>
      </c>
      <c r="M2" s="79" t="s">
        <v>855</v>
      </c>
      <c r="N2" s="79" t="s">
        <v>856</v>
      </c>
      <c r="O2" s="80" t="s">
        <v>857</v>
      </c>
      <c r="P2" s="79" t="s">
        <v>858</v>
      </c>
      <c r="Q2" s="79" t="s">
        <v>859</v>
      </c>
      <c r="R2" s="79" t="s">
        <v>271</v>
      </c>
      <c r="S2" s="79" t="s">
        <v>273</v>
      </c>
      <c r="T2" s="17" t="s">
        <v>12</v>
      </c>
      <c r="U2" s="17" t="s">
        <v>860</v>
      </c>
      <c r="V2" s="17" t="s">
        <v>861</v>
      </c>
      <c r="W2" s="17" t="s">
        <v>862</v>
      </c>
    </row>
    <row r="3" customFormat="false" ht="84" hidden="false" customHeight="false" outlineLevel="0" collapsed="false">
      <c r="A3" s="81" t="n">
        <v>1</v>
      </c>
      <c r="B3" s="82" t="s">
        <v>863</v>
      </c>
      <c r="C3" s="83" t="s">
        <v>864</v>
      </c>
      <c r="D3" s="84" t="s">
        <v>865</v>
      </c>
      <c r="E3" s="83" t="s">
        <v>866</v>
      </c>
      <c r="F3" s="24" t="s">
        <v>867</v>
      </c>
      <c r="G3" s="83" t="s">
        <v>868</v>
      </c>
      <c r="H3" s="84" t="s">
        <v>869</v>
      </c>
      <c r="I3" s="29" t="n">
        <v>160</v>
      </c>
      <c r="J3" s="29" t="n">
        <v>0.6</v>
      </c>
      <c r="K3" s="84" t="s">
        <v>870</v>
      </c>
      <c r="L3" s="83" t="n">
        <v>2005.4</v>
      </c>
      <c r="M3" s="83" t="s">
        <v>871</v>
      </c>
      <c r="N3" s="85" t="s">
        <v>872</v>
      </c>
      <c r="O3" s="29" t="s">
        <v>873</v>
      </c>
      <c r="P3" s="86" t="s">
        <v>874</v>
      </c>
      <c r="Q3" s="87" t="s">
        <v>875</v>
      </c>
      <c r="R3" s="88" t="s">
        <v>876</v>
      </c>
      <c r="S3" s="89" t="s">
        <v>877</v>
      </c>
      <c r="T3" s="90" t="s">
        <v>352</v>
      </c>
      <c r="U3" s="26" t="s">
        <v>878</v>
      </c>
      <c r="V3" s="29" t="n">
        <v>2</v>
      </c>
      <c r="W3" s="26" t="s">
        <v>685</v>
      </c>
    </row>
    <row r="4" customFormat="false" ht="84" hidden="false" customHeight="false" outlineLevel="0" collapsed="false">
      <c r="A4" s="81" t="n">
        <v>2</v>
      </c>
      <c r="B4" s="82" t="s">
        <v>863</v>
      </c>
      <c r="C4" s="83" t="s">
        <v>879</v>
      </c>
      <c r="D4" s="84" t="s">
        <v>865</v>
      </c>
      <c r="E4" s="83" t="s">
        <v>866</v>
      </c>
      <c r="F4" s="24" t="s">
        <v>867</v>
      </c>
      <c r="G4" s="83" t="s">
        <v>868</v>
      </c>
      <c r="H4" s="84" t="s">
        <v>869</v>
      </c>
      <c r="I4" s="29" t="n">
        <v>160</v>
      </c>
      <c r="J4" s="29" t="n">
        <v>0.6</v>
      </c>
      <c r="K4" s="84" t="s">
        <v>880</v>
      </c>
      <c r="L4" s="83" t="n">
        <v>2005.4</v>
      </c>
      <c r="M4" s="83" t="s">
        <v>881</v>
      </c>
      <c r="N4" s="85" t="s">
        <v>872</v>
      </c>
      <c r="O4" s="29" t="s">
        <v>882</v>
      </c>
      <c r="P4" s="86" t="s">
        <v>883</v>
      </c>
      <c r="Q4" s="87" t="s">
        <v>875</v>
      </c>
      <c r="R4" s="58" t="s">
        <v>884</v>
      </c>
      <c r="S4" s="89" t="s">
        <v>877</v>
      </c>
      <c r="T4" s="90" t="s">
        <v>352</v>
      </c>
      <c r="U4" s="26" t="s">
        <v>878</v>
      </c>
      <c r="V4" s="29" t="n">
        <v>2</v>
      </c>
      <c r="W4" s="26" t="s">
        <v>685</v>
      </c>
    </row>
    <row r="5" customFormat="false" ht="72" hidden="false" customHeight="false" outlineLevel="0" collapsed="false">
      <c r="A5" s="81" t="n">
        <v>3</v>
      </c>
      <c r="B5" s="82" t="s">
        <v>863</v>
      </c>
      <c r="C5" s="83" t="s">
        <v>662</v>
      </c>
      <c r="D5" s="84" t="s">
        <v>885</v>
      </c>
      <c r="E5" s="83" t="s">
        <v>886</v>
      </c>
      <c r="F5" s="24" t="s">
        <v>887</v>
      </c>
      <c r="G5" s="83" t="s">
        <v>888</v>
      </c>
      <c r="H5" s="84" t="s">
        <v>889</v>
      </c>
      <c r="I5" s="29" t="n">
        <v>160</v>
      </c>
      <c r="J5" s="29" t="n">
        <v>0.6</v>
      </c>
      <c r="K5" s="84" t="s">
        <v>890</v>
      </c>
      <c r="L5" s="83" t="n">
        <v>2009.7</v>
      </c>
      <c r="M5" s="83" t="s">
        <v>891</v>
      </c>
      <c r="N5" s="85" t="s">
        <v>892</v>
      </c>
      <c r="O5" s="29" t="s">
        <v>893</v>
      </c>
      <c r="P5" s="86" t="s">
        <v>894</v>
      </c>
      <c r="Q5" s="87" t="s">
        <v>895</v>
      </c>
      <c r="R5" s="88" t="s">
        <v>896</v>
      </c>
      <c r="S5" s="89" t="s">
        <v>877</v>
      </c>
      <c r="T5" s="90" t="s">
        <v>352</v>
      </c>
      <c r="U5" s="26" t="s">
        <v>878</v>
      </c>
      <c r="V5" s="29" t="n">
        <v>2</v>
      </c>
      <c r="W5" s="26" t="s">
        <v>685</v>
      </c>
    </row>
    <row r="6" customFormat="false" ht="96" hidden="false" customHeight="false" outlineLevel="0" collapsed="false">
      <c r="A6" s="81" t="n">
        <v>4</v>
      </c>
      <c r="B6" s="82" t="s">
        <v>863</v>
      </c>
      <c r="C6" s="83" t="s">
        <v>663</v>
      </c>
      <c r="D6" s="84" t="s">
        <v>885</v>
      </c>
      <c r="E6" s="83" t="s">
        <v>897</v>
      </c>
      <c r="F6" s="24" t="s">
        <v>898</v>
      </c>
      <c r="G6" s="83" t="s">
        <v>888</v>
      </c>
      <c r="H6" s="84" t="s">
        <v>889</v>
      </c>
      <c r="I6" s="29" t="n">
        <v>120</v>
      </c>
      <c r="J6" s="29" t="n">
        <v>0.35</v>
      </c>
      <c r="K6" s="84" t="s">
        <v>899</v>
      </c>
      <c r="L6" s="83" t="s">
        <v>900</v>
      </c>
      <c r="M6" s="83" t="s">
        <v>901</v>
      </c>
      <c r="N6" s="85" t="s">
        <v>902</v>
      </c>
      <c r="O6" s="29" t="s">
        <v>903</v>
      </c>
      <c r="P6" s="86" t="s">
        <v>904</v>
      </c>
      <c r="Q6" s="87" t="s">
        <v>895</v>
      </c>
      <c r="R6" s="88" t="s">
        <v>905</v>
      </c>
      <c r="S6" s="89" t="s">
        <v>906</v>
      </c>
      <c r="T6" s="90" t="s">
        <v>352</v>
      </c>
      <c r="U6" s="29" t="n">
        <v>10</v>
      </c>
      <c r="V6" s="29"/>
      <c r="W6" s="29"/>
    </row>
  </sheetData>
  <mergeCells count="1">
    <mergeCell ref="A1:W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9T00:56:00Z</dcterms:created>
  <dc:creator>Administrator</dc:creator>
  <dc:description/>
  <dc:language>en-US</dc:language>
  <cp:lastModifiedBy>刘嘉伟2</cp:lastModifiedBy>
  <cp:lastPrinted>2023-05-27T00:49:00Z</cp:lastPrinted>
  <dcterms:modified xsi:type="dcterms:W3CDTF">2025-01-09T12:1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AC9D92CADB4B39BA488292E7C0D384_13</vt:lpwstr>
  </property>
  <property fmtid="{D5CDD505-2E9C-101B-9397-08002B2CF9AE}" pid="3" name="KSOProductBuildVer">
    <vt:lpwstr>2052-12.1.0.19770</vt:lpwstr>
  </property>
</Properties>
</file>